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0" firstSheet="0" activeTab="17"/>
  </bookViews>
  <sheets>
    <sheet name="opis 2018" sheetId="1" state="visible" r:id="rId2"/>
    <sheet name="zał.12" sheetId="2" state="visible" r:id="rId3"/>
    <sheet name="zał.11" sheetId="3" state="visible" r:id="rId4"/>
    <sheet name="zał.10" sheetId="4" state="visible" r:id="rId5"/>
    <sheet name="zał.9" sheetId="5" state="visible" r:id="rId6"/>
    <sheet name="zał.8" sheetId="6" state="visible" r:id="rId7"/>
    <sheet name="zał.7" sheetId="7" state="visible" r:id="rId8"/>
    <sheet name="zał.6" sheetId="8" state="visible" r:id="rId9"/>
    <sheet name="zał.5" sheetId="9" state="visible" r:id="rId10"/>
    <sheet name="zał.4" sheetId="10" state="visible" r:id="rId11"/>
    <sheet name="zał.3" sheetId="11" state="visible" r:id="rId12"/>
    <sheet name="zał.13" sheetId="12" state="visible" r:id="rId13"/>
    <sheet name="spis treści" sheetId="13" state="visible" r:id="rId14"/>
    <sheet name="zał.1" sheetId="14" state="visible" r:id="rId15"/>
    <sheet name="zał.2" sheetId="15" state="visible" r:id="rId16"/>
    <sheet name="zał.15" sheetId="16" state="visible" r:id="rId17"/>
    <sheet name="zał.14" sheetId="17" state="visible" r:id="rId18"/>
    <sheet name="zał.14.2" sheetId="18" state="visible" r:id="rId19"/>
  </sheets>
  <definedNames>
    <definedName function="false" hidden="false" localSheetId="0" name="_xlnm.Print_Area" vbProcedure="false">'opis 2018'!$A$1:$N$20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3" uniqueCount="2134">
  <si>
    <t xml:space="preserve">WYKONANIE BUDŻETU GMINY PODGÓRZYN ZA 2017 ROK</t>
  </si>
  <si>
    <t xml:space="preserve">Budżet Gminy Podgórzyn na 2017 rok został przyjęty Uchwałą nr XXXV/283/16 Rady Gminy Podgórzyn z dnia 29 grudnia 2016 roku. </t>
  </si>
  <si>
    <t xml:space="preserve">Plan dochodów wynosił: </t>
  </si>
  <si>
    <t xml:space="preserve">Plan wydatków wynosił:</t>
  </si>
  <si>
    <t xml:space="preserve">W 2017 roku Rada Gminy przyjęła 14 uchwał wprowadzających zmiany do budżetu oraz wprowadzono 15 zmian Zarządzeniem Wójta Gminy.</t>
  </si>
  <si>
    <t xml:space="preserve">Po uwzględnieniu wszystkich wprowadzonych zmian, na koniec 2017 roku plan dochodów wynosił 35 691 505,79 zł tj. o 6 365 728,79 zł więcej w stosunku do wielkości przyjętych na 2017 rok, natomiast plan wydatków wynosił 41 693 514,79 zł i był wyższy o 13 065 728,79 zł. </t>
  </si>
  <si>
    <t xml:space="preserve">Wprowadzone zmiany do budżetu to: zwiększenia z tytułu dochodów ponadplanowych, dotacji na zadania własne, otrzymane środki na dofinansowanie własnych zadań gminy, pozyskane z innych źródeł, korekty planu dochodów i wydatków.</t>
  </si>
  <si>
    <t xml:space="preserve">W 2017 roku dokonano spłat, zaciągniętych w poprzednich latach kredytów i pożyczek w łącznej wysokości 1 097 991,00 zł.</t>
  </si>
  <si>
    <t xml:space="preserve">Koszt obsługi długu w 2017 roku wyniósł 338 926,38 zł. </t>
  </si>
  <si>
    <t xml:space="preserve">W 2017 r. wynik finansowy Gminy zamyka się deficytem w kwocie 3 539 968,71 zł. </t>
  </si>
  <si>
    <t xml:space="preserve">Tabela 1. Zestawienie planu dochodów i wydatków w 2017 roku</t>
  </si>
  <si>
    <t xml:space="preserve">Wyszczególnienie</t>
  </si>
  <si>
    <t xml:space="preserve">Plan wg uchwały budżetowej</t>
  </si>
  <si>
    <t xml:space="preserve">Plan po zmianach </t>
  </si>
  <si>
    <t xml:space="preserve">Wykonanie</t>
  </si>
  <si>
    <t xml:space="preserve">% wykonania</t>
  </si>
  <si>
    <t xml:space="preserve">Dochody</t>
  </si>
  <si>
    <t xml:space="preserve">Dochody bieżące</t>
  </si>
  <si>
    <t xml:space="preserve">Dochody majątkowe</t>
  </si>
  <si>
    <t xml:space="preserve">Wydatki</t>
  </si>
  <si>
    <t xml:space="preserve">Wydatki bieżące</t>
  </si>
  <si>
    <t xml:space="preserve">Wydatki majątkowe</t>
  </si>
  <si>
    <t xml:space="preserve">Nadwyżka</t>
  </si>
  <si>
    <t xml:space="preserve">Deficyt</t>
  </si>
  <si>
    <t xml:space="preserve">Niezrealizowane dochody</t>
  </si>
  <si>
    <t xml:space="preserve">Niezrealizowane wydatki</t>
  </si>
  <si>
    <t xml:space="preserve">Sprawozdanie z wykonania dochodów w 2017 roku</t>
  </si>
  <si>
    <t xml:space="preserve">Tabela 2. Plan dochodów i wykonanie w 2017  roku</t>
  </si>
  <si>
    <t xml:space="preserve">Plan dochodów</t>
  </si>
  <si>
    <t xml:space="preserve">Tabela 3. Struktura dochodów według grup dochodów</t>
  </si>
  <si>
    <t xml:space="preserve">Lp</t>
  </si>
  <si>
    <t xml:space="preserve">Źródło</t>
  </si>
  <si>
    <t xml:space="preserve">Plan</t>
  </si>
  <si>
    <t xml:space="preserve">Udział w wykonanych dochodach ogółem w %</t>
  </si>
  <si>
    <t xml:space="preserve">I</t>
  </si>
  <si>
    <t xml:space="preserve">II</t>
  </si>
  <si>
    <t xml:space="preserve">Razem</t>
  </si>
  <si>
    <t xml:space="preserve">Tabela 4. Struktura dochodów budżetowych </t>
  </si>
  <si>
    <t xml:space="preserve">Dochody własne ogółem</t>
  </si>
  <si>
    <t xml:space="preserve">Subwencje</t>
  </si>
  <si>
    <t xml:space="preserve">III</t>
  </si>
  <si>
    <t xml:space="preserve">Dotacje celowe z budżetu państwa</t>
  </si>
  <si>
    <t xml:space="preserve">IV</t>
  </si>
  <si>
    <t xml:space="preserve">Środki pochodzące z budżetu Unii Europejskiej</t>
  </si>
  <si>
    <t xml:space="preserve">V</t>
  </si>
  <si>
    <t xml:space="preserve">Dotacje oraz środki pozyskane z innych źródeł</t>
  </si>
  <si>
    <t xml:space="preserve">Tabela 5. Struktura dochodów budżetowych z podziałem na dochody bieżące i majątkowe </t>
  </si>
  <si>
    <t xml:space="preserve">Dochody własne Gminy</t>
  </si>
  <si>
    <t xml:space="preserve">Subwencje ogólne</t>
  </si>
  <si>
    <t xml:space="preserve">Dotacje pochodzące z budżetu Unii Europejskiej</t>
  </si>
  <si>
    <t xml:space="preserve">RAZEM:</t>
  </si>
  <si>
    <t xml:space="preserve">Plan dochodów własnych Gminy został wykonany w 96,26%. Na poziom realizacji dochodów znaczący wpływ miały zrealizowane wpływy z majątku gminy w wysokości 96,13% planu, w tym między innymi ze sprzedaży nieruchomości wykonany w wysokości 99,88% planu.</t>
  </si>
  <si>
    <t xml:space="preserve">Realizacja dochodów przedstawia się następująco:</t>
  </si>
  <si>
    <t xml:space="preserve">Dochody bieżące zrealizowano w 97,67 % planu po zmianach         </t>
  </si>
  <si>
    <t xml:space="preserve">zaplanowano w wysokości               </t>
  </si>
  <si>
    <t xml:space="preserve">zrealizowano w wysokości               </t>
  </si>
  <si>
    <t xml:space="preserve">Dochody majątkowe zrealizowano w 100,0 % planu po zmianach </t>
  </si>
  <si>
    <t xml:space="preserve">zaplanowano w wysokości                  </t>
  </si>
  <si>
    <t xml:space="preserve">zrealizowano w wysokości                  </t>
  </si>
  <si>
    <t xml:space="preserve">Struktura dochodów w latach 2014 - 2018 (r/r)</t>
  </si>
  <si>
    <t xml:space="preserve">dochody własne</t>
  </si>
  <si>
    <t xml:space="preserve">subwencje</t>
  </si>
  <si>
    <t xml:space="preserve">dotacje</t>
  </si>
  <si>
    <t xml:space="preserve">Dochody własne</t>
  </si>
  <si>
    <t xml:space="preserve">Dotacje</t>
  </si>
  <si>
    <t xml:space="preserve">Tabela 6. Zestawienie dochodów budżetowych w 2017 rok w poszczególnych działach klasyfikacji budżetowej:</t>
  </si>
  <si>
    <t xml:space="preserve">Symbol i nazwa działu</t>
  </si>
  <si>
    <t xml:space="preserve">Plan po zmianach na 2017 rok</t>
  </si>
  <si>
    <t xml:space="preserve">Wykonanie za I półrocze 2017 roku</t>
  </si>
  <si>
    <t xml:space="preserve">%</t>
  </si>
  <si>
    <t xml:space="preserve">1.</t>
  </si>
  <si>
    <t xml:space="preserve">010</t>
  </si>
  <si>
    <t xml:space="preserve">Rolnictwo i łowiectwo</t>
  </si>
  <si>
    <t xml:space="preserve">2.</t>
  </si>
  <si>
    <t xml:space="preserve">600</t>
  </si>
  <si>
    <t xml:space="preserve">Transport i łączność</t>
  </si>
  <si>
    <t xml:space="preserve">3.</t>
  </si>
  <si>
    <t xml:space="preserve">630</t>
  </si>
  <si>
    <t xml:space="preserve">Turystyka</t>
  </si>
  <si>
    <t xml:space="preserve">700</t>
  </si>
  <si>
    <t xml:space="preserve">Gospodarka mieszkaniowa</t>
  </si>
  <si>
    <t xml:space="preserve">4.</t>
  </si>
  <si>
    <t xml:space="preserve">710</t>
  </si>
  <si>
    <t xml:space="preserve">Działalność usługowa</t>
  </si>
  <si>
    <t xml:space="preserve">5.</t>
  </si>
  <si>
    <t xml:space="preserve">750</t>
  </si>
  <si>
    <t xml:space="preserve">Administracja publiczna</t>
  </si>
  <si>
    <t xml:space="preserve">6.</t>
  </si>
  <si>
    <t xml:space="preserve">751</t>
  </si>
  <si>
    <t xml:space="preserve">Urzędy naczelnych organów władzy państwowej, kontroli i ochrony prawa oraz sądownictwa</t>
  </si>
  <si>
    <t xml:space="preserve">7.</t>
  </si>
  <si>
    <t xml:space="preserve">752</t>
  </si>
  <si>
    <t xml:space="preserve">Obrona narodowa</t>
  </si>
  <si>
    <t xml:space="preserve">8.</t>
  </si>
  <si>
    <t xml:space="preserve">754</t>
  </si>
  <si>
    <t xml:space="preserve">Bezpieczeństwo publiczne i ochrona przeciwpożarowa</t>
  </si>
  <si>
    <t xml:space="preserve">9.</t>
  </si>
  <si>
    <t xml:space="preserve">756</t>
  </si>
  <si>
    <t xml:space="preserve">Dochody od osób prawnych, od osób fizycznych i od innych jednostek nieposiadających osobowości prawnej</t>
  </si>
  <si>
    <t xml:space="preserve">10.</t>
  </si>
  <si>
    <t xml:space="preserve">758</t>
  </si>
  <si>
    <t xml:space="preserve">Różne rozliczenia</t>
  </si>
  <si>
    <t xml:space="preserve">11.</t>
  </si>
  <si>
    <t xml:space="preserve">801</t>
  </si>
  <si>
    <t xml:space="preserve">Oświata i wychowanie</t>
  </si>
  <si>
    <t xml:space="preserve">12.</t>
  </si>
  <si>
    <t xml:space="preserve">852</t>
  </si>
  <si>
    <t xml:space="preserve">Pomoc społeczna</t>
  </si>
  <si>
    <t xml:space="preserve">13.</t>
  </si>
  <si>
    <t xml:space="preserve">854</t>
  </si>
  <si>
    <t xml:space="preserve">Edukacyjna opieka wychowawcza</t>
  </si>
  <si>
    <t xml:space="preserve">14.</t>
  </si>
  <si>
    <t xml:space="preserve">855</t>
  </si>
  <si>
    <t xml:space="preserve">Rodzina</t>
  </si>
  <si>
    <t xml:space="preserve">15.</t>
  </si>
  <si>
    <t xml:space="preserve">900</t>
  </si>
  <si>
    <t xml:space="preserve">Gospodarka komunalna i ochrona środowiska</t>
  </si>
  <si>
    <t xml:space="preserve">16.</t>
  </si>
  <si>
    <t xml:space="preserve">921</t>
  </si>
  <si>
    <t xml:space="preserve">Kultura i ochrona dziedzictwa narodowego</t>
  </si>
  <si>
    <t xml:space="preserve">17.</t>
  </si>
  <si>
    <t xml:space="preserve">926</t>
  </si>
  <si>
    <t xml:space="preserve">Kultura fizyczna i sport</t>
  </si>
  <si>
    <t xml:space="preserve">OGÓŁEM DOCHODY:</t>
  </si>
  <si>
    <t xml:space="preserve">1. Rolnictwo i łowiectwo</t>
  </si>
  <si>
    <t xml:space="preserve">Dział 010</t>
  </si>
  <si>
    <t xml:space="preserve">Dochody działu stanowią:</t>
  </si>
  <si>
    <t xml:space="preserve">• Wpływy z tytułu dzierżawy obwodów łowieckich w wysokości 2 664,25 zł</t>
  </si>
  <si>
    <t xml:space="preserve">• Dotacja celowa otrzymana z budżetu państwa na realizację zadań bieżących z zakresu administracji rządowej przeznaczona na realizację ustawy z dnia 10.03.2006 r. o zwrocie podatku akcyzowego zawartego w cenie oleju napędowego wykorzystywanego do produkcji rolnej przez producentów rolnych oraz pokrycie kosztów postępowania w sprawie jego zwrotu poniesionych przez Gminy w 2017 r. w wysokości 64 749,13 zł</t>
  </si>
  <si>
    <t xml:space="preserve">2. Transport i łączność</t>
  </si>
  <si>
    <t xml:space="preserve">Dział 600</t>
  </si>
  <si>
    <t xml:space="preserve">• Zwrot dotacji za 2015 r. z tytułu lokalnego transportu zbiorowego w wysokości 28.636,23 zł</t>
  </si>
  <si>
    <t xml:space="preserve">• Darowizna na remont barierki w Podgórzynie w wysokości 353,71 zł</t>
  </si>
  <si>
    <t xml:space="preserve">• Dotacja celowa otrzymana z budżetu państwa na usuwanie skutków klęsk żywiołowych z przeznaczeniem na odbudowę drogi ul. Chłodna w Podgórzynie i droga nr 9/1 i 5/84 w Staniszowie w wysokości 421 751,00 zł</t>
  </si>
  <si>
    <t xml:space="preserve">• Kara za niewykonanie umowy w wykonaniu zadania odbudowa drogi ul. Czerwona Dolina w Sosnówce w wysokości 10.578,75 zł</t>
  </si>
  <si>
    <t xml:space="preserve">3. Turystyka</t>
  </si>
  <si>
    <t xml:space="preserve">Dział 630</t>
  </si>
  <si>
    <t xml:space="preserve">• Dotacja celowa na pomoc finansową udzielana między jednostkami samorządu terytorialnego na dofinansowanie zadania inwestycyjnego pn.: „Zagospodarowanie i oznakowanie terenu przy Górze Witosza w Staniszowie w wysokości 15.000,00 zł</t>
  </si>
  <si>
    <t xml:space="preserve">3. Gospodarka mieszkaniowa</t>
  </si>
  <si>
    <t xml:space="preserve">Dział 700</t>
  </si>
  <si>
    <t xml:space="preserve">• Wpływy z tytułu użytkowania wieczystego w wysokości 95 444,78 zł</t>
  </si>
  <si>
    <t xml:space="preserve">• Wpływy z tytułu  najmu i dzierżawy obiektów mienia komunalnego w wysokości 76 529,11 zł</t>
  </si>
  <si>
    <t xml:space="preserve">• Wpływy z tytułu przekształcenia prawa użytkowania wieczystego przysługującego osobom fizycznym w prawo własności w wysokości 11 496,00 zł</t>
  </si>
  <si>
    <t xml:space="preserve">• Wpływy z tytułu odpłatnego nabycia prawa własności oraz prawa użytkowania wieczystego nieruchomości w wysokości 745 670,70 zł</t>
  </si>
  <si>
    <t xml:space="preserve">• Wpływy z  tytułu najmu i dzierżawy lokali komunalnych w wysokości 43 235,40 zł</t>
  </si>
  <si>
    <t xml:space="preserve">• Odsetki od nieterminowych wpłat z tyt. najmu i dzierżaw w wysokości 2 537,40 zł</t>
  </si>
  <si>
    <t xml:space="preserve">• Odszkodowanie z PZU za zalane mieszkanie Miłków 84 i Przesieka ul. Karkonoska 27 w wysokości 2.200,00 zł</t>
  </si>
  <si>
    <t xml:space="preserve">• Kara za nieterminowe wykonanie umowy – podział działki w wysokości 630,00 zł</t>
  </si>
  <si>
    <t xml:space="preserve">4. Działalność usługowa</t>
  </si>
  <si>
    <t xml:space="preserve">Dział 710</t>
  </si>
  <si>
    <t xml:space="preserve">• Wpływy z opłat za kwatery cmentarne w wysokości 56 971,47 zł</t>
  </si>
  <si>
    <t xml:space="preserve">• Dotacja celowa z budżetu państwa na zadania bieżące realizowane przez gminę na podstawie porozumień z organami administracji rządowej z przeznaczeniem na utrzymanie cmentarza Jeńców Wojennych w Borowicach w wysokości 1 300,00 zł</t>
  </si>
  <si>
    <t xml:space="preserve">5. Administracja publiczna</t>
  </si>
  <si>
    <t xml:space="preserve">Dział 750</t>
  </si>
  <si>
    <t xml:space="preserve">• Dotacje  celowe otrzymane z budżetu państwa na realizację zadań bieżących z zakresu administracji rządowej oraz innych zadań zleconych gminie ustawami w wysokości 82 069,00 zł</t>
  </si>
  <si>
    <t xml:space="preserve">• Wpływy z opłaty kosztów upomnień w wysokości 25 360,52 zł</t>
  </si>
  <si>
    <t xml:space="preserve">• Wpływy z tytułu wynagrodzenia dla płatnika za wykonywanie zadań określonych prawem, inne dochody z lat ubiegłych w wysokości 20 655,73 zł</t>
  </si>
  <si>
    <t xml:space="preserve">• 5% dochodów uzyskanych w związku z realizacją zadań zleconych w wysokości 69,75 zł</t>
  </si>
  <si>
    <t xml:space="preserve">• Darowizna  w wysokości 901,46 zł</t>
  </si>
  <si>
    <t xml:space="preserve">• Odszkodowanie z UNIQA SA za uszkodzony sprzęt 1 200,00 zł</t>
  </si>
  <si>
    <t xml:space="preserve">• Dotacja celowa na realizację projektu pn.: "Opracowanie lokalnego programu rewitalizacji dla Gminy Podgórzyn" w wysokości 40 949,10 zł</t>
  </si>
  <si>
    <t xml:space="preserve">• Sprzedaż mienia ruchomego w wysokości 1 020,00 zł</t>
  </si>
  <si>
    <t xml:space="preserve">• Zwrot podatku VAT z lat ubiegłych w wysokości 22 991,00 zł</t>
  </si>
  <si>
    <t xml:space="preserve">6. Urzędy naczelnych organów władzy państwowej, kontroli i ochrony prawa oraz sądownictwa</t>
  </si>
  <si>
    <t xml:space="preserve">Dział 751</t>
  </si>
  <si>
    <t xml:space="preserve">• Dotacja celowa z budżetu państwa na realizację zadań bieżących z zakresu administracji rządowej oraz innych zadań zleconych gminie ustawami, przeznaczona na sporządzenie spisu wyborców w wysokości 1 682,00 zł</t>
  </si>
  <si>
    <t xml:space="preserve">• Dotacja celowa z budżetu państwa na realizację zadań bieżących z zakresu administracji rządowej oraz innych zadań zleconych gminie ustawami, przeznaczona na zakup przezroczystych urn w wysokości 1 124,00 zł</t>
  </si>
  <si>
    <t xml:space="preserve">7. Obrona Narodowa</t>
  </si>
  <si>
    <t xml:space="preserve">Dział 752</t>
  </si>
  <si>
    <t xml:space="preserve">• Dotacja celowa z budżetu państwa na realizację zadań bieżących z zakresu administracji rządowej oraz innych zadań zleconych gminie ustawami, przeznaczona na zadania z zakresu obrony narodowej w wysokości 200,00 zł.</t>
  </si>
  <si>
    <t xml:space="preserve">8. Bezpieczeństwo publiczne i ochrona przeciwpożarowa</t>
  </si>
  <si>
    <t xml:space="preserve">Dział 754</t>
  </si>
  <si>
    <t xml:space="preserve">• Dotacja celowa z budżetu państwa na realizację zadań bieżących z zakresu administracji rządowej oraz innych zadań zleconych gminie ustawami, przeznaczona na działania związane z obroną cywilną w wysokości 1 000,00 zł</t>
  </si>
  <si>
    <t xml:space="preserve">• Zwrot niewykorzystanych środków dotacji z 2016 roku w wysokości 13,68 zł</t>
  </si>
  <si>
    <t xml:space="preserve">9. Dochody od osób prawnych, od osób fizycznych i od innych jednostek nie posiadających osobowości prawnej oraz wydatki związane z ich poborem</t>
  </si>
  <si>
    <t xml:space="preserve">Dział 756</t>
  </si>
  <si>
    <t xml:space="preserve">• Podatek od działalności gospodarczej osób fizycznych, opłacany w formie karty podatkowej w wysokości 4 922,08 zł </t>
  </si>
  <si>
    <t xml:space="preserve">• Podatek od nieruchomości od osób prawnych w wysokości 3 547 784,05 zł</t>
  </si>
  <si>
    <t xml:space="preserve">• Podatek rolny od osób prawnych w wysokości 6 412,33 zł</t>
  </si>
  <si>
    <t xml:space="preserve">• Podatek leśny od osób prawnych w wysokości 127 500,56 zł</t>
  </si>
  <si>
    <t xml:space="preserve">• Podatek od środków transportowych od osób prawnych w wysokości 5 970,00 zł</t>
  </si>
  <si>
    <t xml:space="preserve">• Podatek od czynności cywilnoprawnych od osób prawnych w wysokości 11 853,00 zł</t>
  </si>
  <si>
    <t xml:space="preserve">• Odsetki od nieterminowych wpłat z tytułu podatków i opłat osób prawnych w wysokości  6 963,12 zł</t>
  </si>
  <si>
    <t xml:space="preserve">• Podatek od nieruchomości od osób fizycznych w wysokości 2 769 205,20 zł</t>
  </si>
  <si>
    <t xml:space="preserve">• Podatek rolny od osób fizycznych w wysokości 86 256,11 zł</t>
  </si>
  <si>
    <t xml:space="preserve">• Podatek leśny  od osób fizycznych w wysokości 8 405,42 zł</t>
  </si>
  <si>
    <t xml:space="preserve">• Podatek od środków transportowych od osób fizycznych w wysokości 133 902,00 zł</t>
  </si>
  <si>
    <t xml:space="preserve">• Podatek od spadków i darowizn w wysokości 19 638,42 zł</t>
  </si>
  <si>
    <t xml:space="preserve">• Wpływy z opłaty targowej w wysokości 1 060,00 zł</t>
  </si>
  <si>
    <t xml:space="preserve">• Wpływy z opłaty miejscowej w wysokości 72 504,00 zł</t>
  </si>
  <si>
    <t xml:space="preserve">• Podatek od czynności cywilnoprawnych od osób fizycznych w wysokości 612 830,45 zł</t>
  </si>
  <si>
    <t xml:space="preserve">• Odsetki od nieterminowych wpłat z tytułu podatków i opłat osób fizycznych w wysokości 55 381,43 zł</t>
  </si>
  <si>
    <t xml:space="preserve">• Wpływy z opłaty skarbowej w wysokości 64 383,25 zł</t>
  </si>
  <si>
    <t xml:space="preserve">• Wpływy z opłaty za koncesję na sprzedaż alkoholu w wysokości 197 110,38 zł</t>
  </si>
  <si>
    <t xml:space="preserve">• Wpływy  z  innych  opłat  lokalnych  (zajęcie  pasa  ruchu  drogowego  oraz wbudowane w pasie drogi urządzenia infrastruktury technicznej) w wysokości  195 380,11 zł</t>
  </si>
  <si>
    <t xml:space="preserve">• Zwrot utraconych dochodów za 2016 rok w wysokości 1 462,0 zł</t>
  </si>
  <si>
    <t xml:space="preserve">• Udział w podatku dochodowym od osób fizycznych w wysokości 5 892 373,00 zł</t>
  </si>
  <si>
    <t xml:space="preserve">• Udział w podatku dochodowym od osób prawnych w wysokości 37 666,52 zł</t>
  </si>
  <si>
    <t xml:space="preserve">10. Różne rozliczenia</t>
  </si>
  <si>
    <t xml:space="preserve">Dział 758</t>
  </si>
  <si>
    <t xml:space="preserve">• Część oświatowej subwencji ogólnej dla jednostek samorządu terytorialnego w wysokości 3 750 886,00 zł</t>
  </si>
  <si>
    <t xml:space="preserve">• Część wyrównawcza subwencji ogólnej dla gmin w wysokości 763 999,00 zł</t>
  </si>
  <si>
    <t xml:space="preserve">• Dotacja celowa z budżetu państwa na realizację zadań bieżących gmin z tytułu wykorzystania Fundusz Sołeckiego w 2016 r. w wysokości 69 480,47 zł</t>
  </si>
  <si>
    <t xml:space="preserve">11. Oświata i wychowanie</t>
  </si>
  <si>
    <t xml:space="preserve">Dział 801</t>
  </si>
  <si>
    <t xml:space="preserve">• Wynajem pomieszczeń szkolnych w Zespole Szkolno – Przedszkolnym w Miłkowie w wysokości 4 500,00 zł</t>
  </si>
  <si>
    <t xml:space="preserve">• Odpłatność za pobyt dziecka w oddziale przedszkolnym w wysokości 18 237,25 zł</t>
  </si>
  <si>
    <t xml:space="preserve">• Wpływy z tytułu wynagrodzenia dla płatnika z tytułu wykonywania zadań związanych z poborem i odprowadzaniem podatku w wysokości 1 153,90 zł</t>
  </si>
  <si>
    <t xml:space="preserve">• Odszkodowanie z PZU SA za zalane pomieszczenia w Szkole Podstawowej w Sosnówce w wysokości 2.193,00 zł</t>
  </si>
  <si>
    <t xml:space="preserve">• Odszkodowanie z PZU SA za zalane pomieszczenia w Szkole Podstawowej w Podgórzynie w wysokości 10.512,50 zł</t>
  </si>
  <si>
    <t xml:space="preserve">• Darowizna na rzecz Szkoły Podstawowej w Ścięgnach z przeznaczeniem na remont wejścia do budynku szkoły w wysokości 4 350,00 zł</t>
  </si>
  <si>
    <t xml:space="preserve">• Darowizna na rzecz Szkoły Podstawowej w Sosnówce z przeznaczeniem na transport dzieci na wycieczkę w wysokości 600,00 zł</t>
  </si>
  <si>
    <t xml:space="preserve">• Dotacja celowa z budżetu państwa na realizację własnych zadań bieżących gmin, przeznaczona na wychowanie przedszkolne w oddziałach przedszkolnych w wysokości 36 126,00 zł</t>
  </si>
  <si>
    <t xml:space="preserve">• Dotacja celowa z budżetu państwa na realizację własnych zadań bieżących gmin, przeznaczona na wychowanie przedszkolne w przedszkolach w wysokości 128 448,00 zł</t>
  </si>
  <si>
    <t xml:space="preserve">• Odpłatność za wyżywienie dziecka w Przedszkolu w Podgórzynie i w Miłkowie w wysokości 28 836,25 zł</t>
  </si>
  <si>
    <t xml:space="preserve">• Odpłatność za pobyt dziecka w przedszkolu, wpływy z tytułu wynagrodzenia dla płatnika z tytułu wykonywania zadań określonych prawem, dot. przedszkoli na terenie gminy w wysokości 26 883,00 zł</t>
  </si>
  <si>
    <t xml:space="preserve">• Wpływy z tytułu wynagrodzenia dla płatnika z tytułu wykonywania zadań określonych prawem dotyczący Gimnazjum w wysokości 120,00 zł</t>
  </si>
  <si>
    <t xml:space="preserve">• Wpływy za wynajem autokaru w wysokości 245,90 zł</t>
  </si>
  <si>
    <t xml:space="preserve">• Darowizna z Fundacji im. J. Szmajdzińskiego w wysokości 400,00 zł</t>
  </si>
  <si>
    <t xml:space="preserve">• Dotacja celowa na realizację projektu pn.: "Eksperymentuję - rozwój kompetencji kluczowych oraz matematyczno - przyrodniczych i TIK uczniów szkół podstawowych aglomeracji jeleniogórskiej w wysokości 32 028,00 zł</t>
  </si>
  <si>
    <t xml:space="preserve">• Dotacja z tytułu zwrotu kosztów ponoszonych przez Gminę za dzieci będące mieszkańcami innej gminy uczęszczające do przedszkoli prowadzonych przez Gminę Podgórzyn w wysokości 69 247,97 zł</t>
  </si>
  <si>
    <t xml:space="preserve">• Dotacja celowa z budżetu państwa na Narodowy program rozwoju czytelnictwa w wysokości 12 959,69 zł</t>
  </si>
  <si>
    <t xml:space="preserve">• Dotacja celowa z budżetu Unii Europejskiej na realizację projektu pn.: " Budowa pasywnego budynku użyteczności publicznej dla pełnienia funkcji zespołu szkolno - przedszkolnego w Podgórzynie w wysokości 3 600 000,00 zł</t>
  </si>
  <si>
    <t xml:space="preserve">• Dotacja celowa z budżetu państwa na realizację zadań bieżących z zakresu administracji rządowej oraz innych zadań zleconych gminom z przeznaczeniem na wyposażenie szkół w podręczniki, materiały edukacyjne lub materiały ćwiczeniowe w wysokości 57 024,11 zł</t>
  </si>
  <si>
    <t xml:space="preserve">• Wpływ nadwyżki dochodów własnych – stołówka szkolna przy Zespole Szkolno – Przedszkolnym w Miłkowie w wysokości 137 835,38 zł</t>
  </si>
  <si>
    <t xml:space="preserve">12. Pomoc społeczna</t>
  </si>
  <si>
    <t xml:space="preserve">Dział 852</t>
  </si>
  <si>
    <t xml:space="preserve">• Dotacje  celowe z budżetu państwa na realizację zadań bieżących z zakresu administracji rządowej oraz innych zadań zleconych gminie ustawami, przeznaczone na wypłatę składek na ubezpieczenie zdrowotne opłacane za osoby pobierające niektóre świadczenia z pomocy społecznej, niektóre świadczenia rodzinne w wysokości 56 491,28 zł</t>
  </si>
  <si>
    <t xml:space="preserve">• Dotacje celowe z budżetu państwa na realizację własnych zadań bieżących gmin, przeznaczone na wypłatę składek na ubezpieczenie zdrowotne opłacane za osoby pobierające niektóre świadczenia  z pomocy społecznej, niektóre świadczenia stałe w wysokości 40 029,00 zł</t>
  </si>
  <si>
    <t xml:space="preserve">• Dotacja celowa z budżetu państwa na realizację własnych zadań bieżących gmin, przeznaczona na wypłatę zasiłków okresowych w części gwarantowanej z budżetu państwa w wysokości 403 530,77 zł</t>
  </si>
  <si>
    <t xml:space="preserve">• Dotacja  celowa z budżetu państwa na realizację zadań bieżących z zakresu administracji rządowej oraz innych zadań zleconych gminie ustawami, przeznaczone na wypłatę zryczałtowanych dodatków energetycznych w wysokości 1 299,48 zł</t>
  </si>
  <si>
    <t xml:space="preserve">• Dotacje celowe z budżetu państwa na realizację własnych zadań bieżących gmin, przeznaczone na wypłatę zasiłków stałych w wysokości 443 227,13 zł</t>
  </si>
  <si>
    <t xml:space="preserve">• Wpływy z tytułu wynagrodzenia dla płatnika z tytułu wykonywania zadań określonych prawem, dotyczący GOPS w wysokości 288,00 zł</t>
  </si>
  <si>
    <t xml:space="preserve">• Dotacja  celowa z budżetu państwa na realizację zadań bieżących z zakresu administracji rządowej oraz innych zadań zleconych gminie ustawami, przeznaczone na wypłacenie wynagrodzenia opiekuna prawnego w wysokości 13 514,73 zł</t>
  </si>
  <si>
    <t xml:space="preserve">• Dotacje celowe z budżetu państwa na realizację własnych zadań bieżących gmin, przeznaczone na dofinansowanie działalności ośrodka pomocy społecznej w wysokości 164 396,00 zł</t>
  </si>
  <si>
    <t xml:space="preserve">• Darowizna od Stowarzyszenia Polsko – Niemieckiego z Alsdorfu z przeznaczeniem na dożywianie ludzi ubogich w wysokości 5 099,64 zł</t>
  </si>
  <si>
    <t xml:space="preserve">• Dotacje celowe z budżetu państwa na realizację własnych zadań bieżących gmin, przeznaczone na realizację programu wieloletniego „Pomoc państwa w zakresie dożywiania” w wysokości 220 305,00 zł</t>
  </si>
  <si>
    <t xml:space="preserve">13. Edukacyjna opieka wychowawcza</t>
  </si>
  <si>
    <t xml:space="preserve">Dział 854</t>
  </si>
  <si>
    <t xml:space="preserve">• Dotacje celowe z budżetu państwa na realizację własnych zadań bieżących gmin, przeznaczona na dofinansowanie świadczeń pomocy materialnej  dla  uczniów o charakterze socjalnym w wysokości 81 662,48 zł</t>
  </si>
  <si>
    <t xml:space="preserve">• Dotacja na dofinansowanie zakupu podręczników i materiałów edukacyjnych dla uczniów w ramach rządowego programu pomocy uczniom "Wyprawka Szkolna" w wysokości 1 125,00 zł</t>
  </si>
  <si>
    <t xml:space="preserve">• Wpływy z opłat za noclegi w Schronisku Młodzieżowym w Staniszowie w wysokości 44 831,39 zł</t>
  </si>
  <si>
    <t xml:space="preserve">14. Rodzina</t>
  </si>
  <si>
    <t xml:space="preserve">Dział 855</t>
  </si>
  <si>
    <t xml:space="preserve">• Dotacja  celowa z budżetu państwa na realizację zadań bieżących z zakresu administracji rządowej oraz innych zadań zleconych gminie ustawami, przeznaczone na sfinansowanie świadczeń rodzinnych, świadczeń z funduszu alimentacyjnego oraz składek na ubezpieczenia emerytalne i rentowe z ubezpieczenia społecznego w wysokości 2 849 844,00 zł</t>
  </si>
  <si>
    <t xml:space="preserve">• Dochody gminy uzyskane z tytułu realizacji zadań z zakresu administracji rządowej – fundusz alimentacyjny w wysokości 14 920,47 zł</t>
  </si>
  <si>
    <t xml:space="preserve">• Dotacja celowa otrzymana z budżetu państwa na zadania bieżące z zakresu administracji rządowej zlecone gminom związane z realizacją świadczenia wychowawczego stanowiącego pomoc państwa w wychowaniu dzieci w wysokości 4 417 995,70 zł</t>
  </si>
  <si>
    <t xml:space="preserve">• Dotacja celowa z budżetu państwa na realizację zadań bieżących z zakresu administracji rządowej oraz innych zadań zleconych gminie ustawami przeznaczone na realizację zadań związanych z przyznaniem Kart Dużej Rodziny w wynikających z ustawy o Karcie Dużej Rodziny w wysokości 56,28 zł</t>
  </si>
  <si>
    <t xml:space="preserve">• Dochody z tytułu wydania duplikatu Karty Dużej Rodziny w wysokości 0,92 zł</t>
  </si>
  <si>
    <t xml:space="preserve">15. Gospodarka komunalna i ochrona środowiska</t>
  </si>
  <si>
    <t xml:space="preserve">Dział 900</t>
  </si>
  <si>
    <t xml:space="preserve">• Dochody z najmu i dzierżawy składników majątkowych w wysokości 114 681,96 zł</t>
  </si>
  <si>
    <t xml:space="preserve">• Wpływy z opłat za gospodarowanie odpadami komunalnymi w wysokości 1 501 028,03 zł</t>
  </si>
  <si>
    <t xml:space="preserve">• Odsetki od nieterminowych wpłat z tytułu opłat za gospodarowanie odpadami komunalnymi w wysokości 8 680,12 zł</t>
  </si>
  <si>
    <t xml:space="preserve">• Wpływy  ze  sprzedaży  drewna  opałowego w  wysokości 127,51 zł</t>
  </si>
  <si>
    <t xml:space="preserve">• Wpływy z opłat i kar za korzystanie ze środowiska w wysokości 205 238,44 zł</t>
  </si>
  <si>
    <t xml:space="preserve">• Kary i odsetki z tytułu wydanego postanowienia nr 1/2014 o nałożeniu grzywny w celu przymuszenia w wysokości 11 810,91 zł</t>
  </si>
  <si>
    <t xml:space="preserve">• Dotacja z WFOŚiGW ora Powiatu Jeleniogórskiego na zadanie pn.: "Usuwanie azbestu z terenu Gminy Podgórzyn" w wysokości 18 264,00 zł</t>
  </si>
  <si>
    <t xml:space="preserve">16. Kultura i ochrona dziedzictwa narodowego</t>
  </si>
  <si>
    <t xml:space="preserve">Dział 921</t>
  </si>
  <si>
    <t xml:space="preserve">• Usługa reklamy podczas imprezy plenerowej pn.: „Gitarą i … borowickie spotkania z poezją śpiewaną” w wysokości 2.000,00 zł</t>
  </si>
  <si>
    <t xml:space="preserve">• Darowizna na Klub Ekran w Miłkowie w wysokości 50,00 zł</t>
  </si>
  <si>
    <t xml:space="preserve">• Usługa reklamy i marketingu w wysokości 5 050,14 zł</t>
  </si>
  <si>
    <t xml:space="preserve">• Darowizna na imprezę plenerową pn.: "Gitarą i … borowickie spotkania z poezją śpiewaną" w wysokości 15 000,00 zł</t>
  </si>
  <si>
    <t xml:space="preserve">17. Kultura fizyczna i sport</t>
  </si>
  <si>
    <t xml:space="preserve">Dział 926</t>
  </si>
  <si>
    <t xml:space="preserve">• Usługa reklamy na terenie Gminy Podgórzyn Term Cieplickich w wysokości 3 075,00 zł</t>
  </si>
  <si>
    <t xml:space="preserve">• Opłata startowa Bieg Icemana w wysokości 5 895,00 zł</t>
  </si>
  <si>
    <t xml:space="preserve">W 2017 roku do budżetu gminy Podgórzyn wpłynęła kwota 34 970 828,21 zł, co stanowi 97,98% dochodów zaplanowanych na rok bieżący. </t>
  </si>
  <si>
    <t xml:space="preserve">Dochody bieżące wyniosły 30 149 233,51 zł (86,21% dochodów ogółem), natomiast dochody majątkowe – 4 821 594,70 zł (13,78% dochodów ogółem).</t>
  </si>
  <si>
    <t xml:space="preserve">Stosownie do przepisów z ustawy z dnia 13 listopada 2003 roku o dochodach jednostek samorządu terytorialnego, dochody te funkcjonują w podziale na trzy grupy główne: dochody własne, subwencja ogólna i dotacje z budżetu państwa. W celu zobrazowania struktury dochodów gminy w 2017 roku wyszczególniono również grupy środków pochodzących z dotacji oraz środki pozyskane z innych źródeł.</t>
  </si>
  <si>
    <t xml:space="preserve">Tabela 7. Zestawienie dochodów wg źródeł - dochody własne</t>
  </si>
  <si>
    <t xml:space="preserve">Plan po zmianie na 2017 rok</t>
  </si>
  <si>
    <t xml:space="preserve">Wykonanie dochodów</t>
  </si>
  <si>
    <t xml:space="preserve">% wykonania planu po zmianach</t>
  </si>
  <si>
    <t xml:space="preserve">1</t>
  </si>
  <si>
    <t xml:space="preserve">Dochody z podatków ogółem</t>
  </si>
  <si>
    <t xml:space="preserve">-</t>
  </si>
  <si>
    <t xml:space="preserve">od działalności gosp. od osób fizycznych opłacany w formie karty podatkowej</t>
  </si>
  <si>
    <t xml:space="preserve">od nieruchomości</t>
  </si>
  <si>
    <t xml:space="preserve">rolny</t>
  </si>
  <si>
    <t xml:space="preserve">leśny</t>
  </si>
  <si>
    <t xml:space="preserve">od środków transportowych</t>
  </si>
  <si>
    <t xml:space="preserve">od spadków i darowizn</t>
  </si>
  <si>
    <t xml:space="preserve">od czynności cywilnoprawnych</t>
  </si>
  <si>
    <t xml:space="preserve">2</t>
  </si>
  <si>
    <t xml:space="preserve">Wpływy z opłat</t>
  </si>
  <si>
    <t xml:space="preserve">opłata targowa</t>
  </si>
  <si>
    <t xml:space="preserve">opłata skarbowa</t>
  </si>
  <si>
    <t xml:space="preserve">opłata miejscowa</t>
  </si>
  <si>
    <t xml:space="preserve">opłata za wydanie zezwoleń na sprzedaż alkoholu</t>
  </si>
  <si>
    <t xml:space="preserve">opłata za gospodarowanie odpadami komunalnymi</t>
  </si>
  <si>
    <t xml:space="preserve">z innych lokalnych opłat pobieranych na podstawie odrębnych ustaw</t>
  </si>
  <si>
    <t xml:space="preserve">z różnych opłat</t>
  </si>
  <si>
    <t xml:space="preserve">za kwatery cmentarne</t>
  </si>
  <si>
    <t xml:space="preserve">z opłat i kar za korzystanie ze środowiska</t>
  </si>
  <si>
    <t xml:space="preserve">opłata za korzystanie z wyżywienia dziecka w przedszkolu</t>
  </si>
  <si>
    <t xml:space="preserve">3</t>
  </si>
  <si>
    <t xml:space="preserve">Dochody z majątku Gminy</t>
  </si>
  <si>
    <t xml:space="preserve">z najmu i dzierżawy</t>
  </si>
  <si>
    <t xml:space="preserve">za użytkowanie wieczyste</t>
  </si>
  <si>
    <t xml:space="preserve">za przekształcenie prawa użytkowania wieczystego w prawo własności</t>
  </si>
  <si>
    <t xml:space="preserve">ze sprzedaży mienia ruchomego</t>
  </si>
  <si>
    <t xml:space="preserve">z tytułu odpłatnego nabycia prawa własności</t>
  </si>
  <si>
    <t xml:space="preserve">4</t>
  </si>
  <si>
    <t xml:space="preserve">Dochody uzyskiwane na rzecz budżetu państwa w związku z realizacją zadań zleconych  ustawami</t>
  </si>
  <si>
    <t xml:space="preserve">z tytułu opłaty za udostępnianie danych osobowych</t>
  </si>
  <si>
    <t xml:space="preserve">od dłużnika alimentacyjnego z tytułu wypłaconych zaliczek alimentacyjnych</t>
  </si>
  <si>
    <t xml:space="preserve">5</t>
  </si>
  <si>
    <t xml:space="preserve">Wpływy z usług</t>
  </si>
  <si>
    <t xml:space="preserve">czynsz najmu w budynkach komunalnych</t>
  </si>
  <si>
    <t xml:space="preserve">noclegi w Schronisku Turystycznym w Staniszowie</t>
  </si>
  <si>
    <t xml:space="preserve">usługa promocyjna Termy Cieplickie</t>
  </si>
  <si>
    <t xml:space="preserve">usługa marketingowa podczas imprezy plenerowej „Gitarą i… borowickie spotkania z poezją śpiewaną”</t>
  </si>
  <si>
    <t xml:space="preserve">opłata startowa Bieg Icemana</t>
  </si>
  <si>
    <t xml:space="preserve">usługa reklamy podczas imprezy plenerowej „Gitarą i… borowickie spotkania z poezją śpiewaną”</t>
  </si>
  <si>
    <t xml:space="preserve">6</t>
  </si>
  <si>
    <t xml:space="preserve">Pozostałe dochody</t>
  </si>
  <si>
    <t xml:space="preserve">zwrot dotacji za 2015 r. – lokalny transport zbiorowy</t>
  </si>
  <si>
    <t xml:space="preserve">zwrot z rozliczenia dotacji za 2016 rok - OSP</t>
  </si>
  <si>
    <t xml:space="preserve">odsetki od nieterminowych wpłat z tytułu podatków, czynszów i opłat</t>
  </si>
  <si>
    <t xml:space="preserve">spadki, zapisy i darowizny w postaci pieniężnej</t>
  </si>
  <si>
    <t xml:space="preserve">za pobyt dziecka w przedszkolu – opłata stała</t>
  </si>
  <si>
    <t xml:space="preserve">za pobyt dziecka w oddziale przedszkolnym</t>
  </si>
  <si>
    <t xml:space="preserve">nadwyżka dochodów własnych Zespołu Szkolno – Przedszkolnego w Miłkowie</t>
  </si>
  <si>
    <t xml:space="preserve">wynagrodzenie dla płatnika z tytułu wykonywania zadań określonych prawem, rozliczenia roku ubiegłego, sprzedaż drewna, zwrot podatku z lat ubiegłych </t>
  </si>
  <si>
    <t xml:space="preserve">odszkodowanie z UNIQA SA</t>
  </si>
  <si>
    <t xml:space="preserve">grzywny i inne kary pieniężne</t>
  </si>
  <si>
    <t xml:space="preserve">7</t>
  </si>
  <si>
    <t xml:space="preserve">Udziały w podatkach stanowiących dochód budżetu państwa</t>
  </si>
  <si>
    <t xml:space="preserve">podatek dochodowy od osób fizycznych</t>
  </si>
  <si>
    <t xml:space="preserve">podatek dochodowy od osób prawnych</t>
  </si>
  <si>
    <t xml:space="preserve">8</t>
  </si>
  <si>
    <t xml:space="preserve">Rekompensata utraconych dochodów</t>
  </si>
  <si>
    <t xml:space="preserve">Ze względu na wielkość udziału w wykonanych dochodach ogółem, dochody własne stanowią najistotniejszą pozycję, ich udział w wykonanych dochodach ogółem wynosi 48,97%. Do tej grupy dochodów zalicza się dochody z podatków, wpływy z opłat lokalnych, dochody z majątku gminy, dochody uzyskane na rzecz budżetu państwa w związku z realizacją zadań zleconych ustawami, wpływy z usług, udziały w podatkach stanowiących dochód budżetu państwa oraz pozostałe dochody, takie jak odsetki od nieterminowych opłat, czesne odszkodowania, darowizny w postaci pieniężnej i inne.</t>
  </si>
  <si>
    <t xml:space="preserve">Gmina Podgórzyn jest gminą wiejską, o zróżnicowanym stopniu zurbanizowania i słabo rozwiniętym przemyśle. Planowanie budżetu gminy oparte jest na faktycznych i prawnych uwarunkowaniach działań jednostki samorządu terytorialnego.</t>
  </si>
  <si>
    <t xml:space="preserve">Realizacja dochodów z podatków w 2017 roku przebiegała w granicach zaplanowanych kwot, zostały one zrealizowane w 91,49%. W strukturze budżetu gminy dochody z podatków mają istotne znaczenie ponieważ stanowią 20,97% udziału w dochodach ogółem. </t>
  </si>
  <si>
    <t xml:space="preserve">Wpływy z podatku od działalności gospodarczej osób fizycznych opłacanych w formie karty podatkowej zostały zrealizowane w wysokości 4 922,08 zł tj. 49,22% planu po zmianach, udział w wykonanych dochodach ogółem 0,01%. W porównaniu do analogicznego okresu 2016 roku dochody te zmalały o 46,99%, co było spowodowane spadkiem ilości podmiotów gospodarczych na terenie administracyjnym gminy, które zadeklarowały tą formę rozliczenia z Urzędem Skarbowym. Podatek opłacony w formie karty pobierany jest przez Urząd Skarbowy, a następnie w części przekazywany jest do gmin.</t>
  </si>
  <si>
    <t xml:space="preserve">Podatek od nieruchomości osób fizycznych pobierany w skali roku może być uiszczany przez mieszkańców jednorazowo do 15 marca danego roku lub w czterech równych ratach tj. 15 marca oraz kolejno do 15 dnia drugiego miesiąca każdego kwartału w ciągu roku. Natomiast podatek od nieruchomości osób prawnych, jednostek organizacyjnych oraz spółek nieposiadających osobowości prawnej opłacany jest w 12 ratach miesięcznych, płatnych do 15 dnia każdego miesiąca.</t>
  </si>
  <si>
    <t xml:space="preserve">Wpływy z podatku od nieruchomości zostały zrealizowane w wysokości 6 316 989,25 zł co stanowi 90,32% planu po zmianach, udział w wykonanych dochodach ogółem wynosi 18,06%. Wpływy z podatku od nieruchomości uzyskano w kwocie nieznacznie wyższej niż w analogicznym okresie 2016 roku tj. o 338 497,30 zł. Wynika to ze zmian sposobu użytkowania nieruchomości, zmian w deklaracjach podatkowych.</t>
  </si>
  <si>
    <t xml:space="preserve">Podatek rolny od osób fizycznych i prawnych naliczony jest w czterech równych ratach płatnych do 15 dnia marca, maja, września i listopada każdego roku.</t>
  </si>
  <si>
    <t xml:space="preserve">Podatek ustala się według średniej ceny skupu żyta za okres jedenastu kwartałów roku poprzedzającego rok podatkowy. Ogłoszona przez Prezesa Głównego Urzędu Statystycznego średnia cena skupu żyta za okres jedenastu kwartałów wyniosła 52,44 zł/dt. Wysokość stawki uzależniona jest od rodzaju gruntu i wynosi równowartość pieniężną 2,5 dt żyta/1ha dla gruntów gospodarstw rolnych, oraz równowartość pieniężną 5,0 dt żyta/1ha dla pozostałych gruntów. Stawka w 2017 roku po przeliczeniu dla gruntów rolnych powyżej 1ha fizycznego wynosiła 131,10 zł, natomiast dla gruntów rolnych poniżej 1ha fizycznego wynosiła 262,20 zł.</t>
  </si>
  <si>
    <t xml:space="preserve">Wpływy z podatku rolnego zostały zrealizowane w wysokości 92 668,44 zł co stanowi 94,95% planu po zmianach, udział w wykonanych dochodach ogółem wynosi 0,26%. Dochody z podatku rolnego są blisko 68 razy mniejsze od dochodu z podatku od nieruchomości. Na wielkość dochodów z podatku rolnego ma wpływ po części preferencyjne opodatkowanie gruntów rolnych (ustawowe zwolnienia gruntów kl. V, VI, i Viz) jak również fakt korzystania z niskiego opodatkowania podatkiem rolnym przez osoby, które nie prowadzą działalności rolniczej, a jedynie posiadają grunty rolne. Podobny mechanizm występuje w odniesieniu do podatku leśnego, gdzie istotny jest fakt posiadania lasu, bez względu na to, czy prowadzona jest w nim gospodarka leśna. Nie mniej jednak zauważyć należy, że w 2017 roku nastąpił nieznaczny wzrost wpływów z podatku rolnego i w omawianym okresie był nieznacznie wyższy o 2,97% w porównaniu do analogicznego okresu 2016 roku. </t>
  </si>
  <si>
    <t xml:space="preserve">Wpływy z podatku leśnego zostały zrealizowane w wysokości 135 905,98 zł tj. 98,98% planowanej wysokości, udział w wykonanych dochodach ogółem stanowi 0,39%. Podstawę opodatkowania stanowi powierzchnia lasu wyrażona w hektarach, która wynika z ewidencji gruntów i budynków. Roczny wymiar podatku leśnego od 1ha to równowartość pieniężna 0,22 m3 drewna, obliczona według średniej ceny sprzedaży drewna uzyskanej przez nadleśnictwa za okres jedenastu miesięcy roku poprzedzającego rok podatkowy. Stawka podatku leśnego w porównaniu do roku ubiegłego spadła o 0,52% w związku ze spadkiem wysokości podatku za 1ha lasu z 42,19 zł w 2016 r. do 42,02 zł. w 2017 roku.</t>
  </si>
  <si>
    <t xml:space="preserve">Podatek od środków transportowych osób fizycznych i osób prawnych jest naliczany ratalnie dwa razy w roku (do 15 marca i 15 września). Stawki podatku ustalane są w drodze uchwały przez Radę Gminy Podgórzyn. Zobowiązanie podatkowe powstaje poprzez złożenie deklaracji przez podatnika. Stawki podatku od środków transportowych obowiązujące na terenie Gminy Podgórzyn są znacznie niższe od maksymalnych, ogłoszonych przez Ministra Finansów na 2017 roku. Wpływy z podatku od środków transportowych zostały zrealizowane w wysokości 139 872,00 zł, co stanowi 103,25% planu po zmianach. W porównaniu do analogicznego okresu z 2016 roku nastąpił wzrost dochodów z uwagi na zwiększenie się ilości środków transportowych podlegających opodatkowaniu podatkiem od środków transportowych.</t>
  </si>
  <si>
    <t xml:space="preserve">Wpływy z tytułu podatku od spadków i darowizn zostały zrealizowane w wysokości 19 638,42 zł, co stanowi 98,19% planu po zmianach, tj. 0,06% dochodów wykonanych ogółem. W strukturze dochodów własnych dochody z tytułu podatku od spadków i darowizn stanowią 0,11% udziału w wykonanych dochodach własnych ogółem. </t>
  </si>
  <si>
    <t xml:space="preserve">Wpływy z podatku od czynności cywilno – prawnych w 2017 roku zrealizowano w wysokości 624 683,45 zł co stanowi 100,28% planu po zmianach i 1,79% udziału w wykonanych dochodach ogółem. W porównaniu do analogicznego okresu 2016 r. dochody od czynności cywilno – prawnych charakteryzują się blisko 61,0% wzrostem, co związane jest z utrzymującym się wzrostem zainteresowania nabywaniem nieruchomości i ruchomości. Podatki te realizowane są przez organy podatkowe.</t>
  </si>
  <si>
    <t xml:space="preserve">Wpływy z opłat lokalnych w 2017 roku zostały zrealizowane w wysokości 2 347 211,37 zł, co stanowi 99,95% planu, udział w wykonanych dochodach ogółem wynosi 6,71%. </t>
  </si>
  <si>
    <t xml:space="preserve">Jednym ze źródeł tej grupy dochodów są wpływy z opłat i kar za korzystanie ze środowiska w wysokości 205 238,44 zł, to jest 100,0% planu, co stanowi 0,59% udziału w wykonanych dochodach ogółem. </t>
  </si>
  <si>
    <t xml:space="preserve">Wpływy z opłat za wydawanie zezwoleń na sprzedaż alkoholu wykonano w wysokości 197 110,38 zł, co stanowi 99,79% zaplanowanych wartości, udział w wykonanych dochodach ogółem stanowi 0,56%. Przedsiębiorcy prowadzący sprzedaż napojów alkoholowych zobowiązani są do złożenia oświadczenia o wartości sprzedaży brutto w roku poprzednim według posiadanych rodzajów zezwoleń, w terminie do 31 stycznia roku budżetowego. Oświadczenie stanowi podstawę do naliczenia opłaty za korzystanie z zezwoleń na sprzedaż napojów alkoholowych za dany rok. Opłaty wnoszone są na rachunek gminy w trzech równych ratach, w terminach do 31 stycznia, 31 maja i 30 września. W porównaniu do analogicznego okresu 2016 r. nastąpił nieznaczny wzrost dochodów z powodu zwiększającej się ilości sprzedaży napojów alkoholowych o 4,53%.</t>
  </si>
  <si>
    <t xml:space="preserve">Wpływy z opłat za gospodarowanie odpadami komunalnymi wykonano w wysokości  1 501 028,03 zł, co stanowi 100,91% planu, udział w wykonanych dochodach ogółem stanowi 4,29%. Opłaty wnoszone są w 12 ratach miesięcznych, płatnych do 10 dnia każdego miesiąca w wysokości 15,30 zł od osoby za odpady komunalne niesegregowane i 13,30 zł od osoby za odpady komunalne segregowane. W przypadku nieruchomości na których nie zamieszkują mieszkańcy, a powstają odpady komunale ustalono stawkę za jednorazowe opróżnianie pojemników na odpady, wysokość stawki uzależniona jest od wielkości pojemnika oraz segregacji odpadów.</t>
  </si>
  <si>
    <t xml:space="preserve">Wpływy z opłaty targowej wykonano w wysokości 1 060,00 zł, co stanowi 30,29% planu, udział w dochodach ogółem to wartość poniżej 0,01%. </t>
  </si>
  <si>
    <t xml:space="preserve">Wpływy z opłat za zajęcie pasa ruchu drogowego zrealizowano w wysokości 194 718,11 zł, co stanowi 106,11% planu, udział w wykonanych dochodach ogółem stanowi 0,56%. Opłata pobierana jest przede wszystkim za umieszczenie urządzeń infrastruktury technicznej w pasie drogi. W porównaniu do analogicznego okresu 2016 roku dochody z tego tytułu nieznacznie wzrosły.</t>
  </si>
  <si>
    <t xml:space="preserve">Wpływy z opłaty miejscowej w 2017 roku wykonano w wysokości 72 504,00 zł, co stanowi  90,63% planu po zmianach, tj. 0,21% planu dochodów ogółem. W analogii do 2016 roku wpływy z opłaty miejscowej utrzymują się na niezmienionym poziomie. W 2017 roku dokonano 11 kontroli poboru opłaty  miejscowej oraz wykonano liczne telefony informujące o obowiązku rozliczania się z pobranych opłat w oparciu o §5 ust. 4 w/w uchwały tj.: „ pobrane opłaty należy rozliczyć w nieprzekraczalnym terminie do 10 – tego dnia miesiąca następującego po upływie kwartału, w kasie Urzędu Gminy”. </t>
  </si>
  <si>
    <t xml:space="preserve">Wpływy z opłaty skarbowej w 2017 roku zostały zrealizowane w wysokości 64 383,25 zł, co stanowi 100,93% planu po zmianach oraz 0,18% planu dochodów ogółem. Opłata pobierana jest w momencie dokonania zgłoszenia lub złożenia wniosku o dokonanie czynności urzędowej, złożenia wniosku o wydanie zaświadczenia, zezwolenia, pozwolenia lub koncesji, złożenia dokumentu stwierdzającego udzielenie pełnomocnictwa lub prokury.</t>
  </si>
  <si>
    <t xml:space="preserve">Wpływy z opłat różnych wykonano w wysokości 25 361,44 zł co stanowi 102,26% i w dochodach ogółem to 0,07%. </t>
  </si>
  <si>
    <t xml:space="preserve">Wpływy za kwatery cmentarne zrealizowano w wysokości 56 971,47 zł co stanowi 98,85% planu po zmianach i 0,16% dochodów ogółem. Od 2014 roku opłaty za kwatery cmentarne oraz czynności związane z pochówkiem i zagospodarowaniem nagrobków wpływają bezpośrednio na konto Gminy. </t>
  </si>
  <si>
    <t xml:space="preserve">Dochody z majątku gminy w 2017 roku zostały zrealizowane w wysokości 1 053 403,93 zł, co stanowi 96,13% planu. </t>
  </si>
  <si>
    <t xml:space="preserve">Realizacja 5% dochodów uzyskiwanych na rzecz budżetu państwa w związku z realizacją zadań z zakresu administracji rządowej oraz innych zadań zleconych ustawami, wpływów z usług przebiegała zgodnie z planem. Wpływy w 2017 roku zostały zrealizowane w wysokości 14 990,22 zł, co stanowi 0,42% planu dochodów ogółem. </t>
  </si>
  <si>
    <t xml:space="preserve">Wpływy z usług zrealizowano w 2017 r. w wysokości 100 935,70 zł, co stanowi 97,69% planu po zmianach i 0,29% udziału w wykonanych dochodach ogółem. Na kwotę tą składają się wpływy z tytułu czynszu w budynkach komunalnych, wpłaty za noclegi w Schronisku Turystycznym w Staniszowie, wspólna promocja gminy Podgórzyn i Term Cieplickich, reklama podczas imprezy plenerowej „Gitarą i… borowickie spotkania z poezją śpiewaną”, opłata startowa w imprezie Bieg Icemana.</t>
  </si>
  <si>
    <t xml:space="preserve">Wpływy z tytułu pozostałych dochodów tj. zwrot dotacji, kary pieniężne od osób prawnych, odsetki od nieterminowych wpłat z tytułu podatków i opłat, pozostałe odsetki, otrzymane spadki, zapisy i darowizny, odpłatność za pobyt dziecka w przedszkolu i oddziale przedszkolnym, nadwyżka dochodów własnych w Zespole Szkolno - Przedszkolnym w Miłkowie zrealizowano w 2017 roku w wysokości 341 341,53 zł, co stanowi 86,42% planu po zmianach. Wpływy z tytułu pozostałych dochodów stanowią 0,98% udziału w wykonanych dochodach ogółem.</t>
  </si>
  <si>
    <t xml:space="preserve">Realizacja udziału w podatkach stanowiących dochód budżetu państwa przebiegała w zaplanowanej wysokości. Udziały w podatku dochodowym od osób fizycznych zaplanowane przez Ministra Finansów dla Gminy Podgórzyn, zostały w naszej Gminie zaplanowane w wysokości 5 764 012,00 zł, na 2017 roku i zrealizowane w wysokości 5 892 373,00 zł, co stanowi 102,23% planu po zmianach oraz 16,85% udziału w wykonanych dochodach ogółem. </t>
  </si>
  <si>
    <t xml:space="preserve">Rok</t>
  </si>
  <si>
    <t xml:space="preserve">Wartość udziałów w podarku dochodowym od osób fizycznych (r/r)</t>
  </si>
  <si>
    <t xml:space="preserve">udziały</t>
  </si>
  <si>
    <t xml:space="preserve">Udziały w podatku dochodowym od osób prawnych przekazane przez Urzędy Skarbowe w 2017 r. wykonano w 75,33% planu rocznego w łącznej wysokości 37 666,52 zł, stanowi 0,11% wykonanych dochodów ogółem. Zgodnie z ustawą o dochodach jednostek samorządu terytorialnego, dochodem gminy jest 6,71% udziału we wpływach z podatku dochodowego od osób prawnych podatników tego podatku posiadających siedzibę na obszarze gminy.</t>
  </si>
  <si>
    <t xml:space="preserve">Wartość udziałów w podarku dochodowym od osób prawnych (r/r)</t>
  </si>
  <si>
    <t xml:space="preserve">Tabela 7. Zestawienie dochodów wg źródeł - subwencje</t>
  </si>
  <si>
    <t xml:space="preserve">część oświatowa subwencji ogólnej</t>
  </si>
  <si>
    <t xml:space="preserve">część wyrównawcza subwencji ogólnej</t>
  </si>
  <si>
    <t xml:space="preserve">Wpływy z tytułu subwencji ogólnej części oświatowej w 2017 roku uzyskano w wysokości 3 750 886,00 zł, co stanowi 100,0% planowanych dochodów po zmianach i 10,73% udziału w dochodach ogółem. Wysokość subwencji uzależniona jest głównie od liczby uczniów uczęszczających do szkół prowadzonych przez Gminę Podgórzyn, od liczby zatrudnionych nauczycieli i ich stopnia awansu zawodowego. W 2017 roku Minister Finansów dokonał zmniejszenia planu subwencji o kwotę 75 276,00 zł. W porównaniu do 2016 roku dochody z tego tytułu wzrosły o 6,99%.</t>
  </si>
  <si>
    <t xml:space="preserve">Wpływy z tytułu subwencji ogólnej części wyrównawczej w 2017 roku uzyskano w wysokości 763 999,00 zł, co stanowi 100,0% planowanych dochodów i 2,18% udziału w dochodach ogółem. Wielkość subwencji uzależniona jest między innymi od skutków obniżenia górnych stawek podatków, skutków udzielonych ulg i zwolnień oraz umorzenia i rozłożenia na raty, odroczenia terminu płatności, zwolnienia z obowiązku pobrania, ograniczenia poboru podatków. W porównaniu do analogicznego okresu 2016 roku dochody z tego tytułu spadły o 20,07%.</t>
  </si>
  <si>
    <t xml:space="preserve">Subwencje oświatowe w latach 2014 - 2018 (r/r)</t>
  </si>
  <si>
    <t xml:space="preserve">subwencja</t>
  </si>
  <si>
    <t xml:space="preserve">Tabela 7. Zestawienie dochodów wg źródeł - dotacje</t>
  </si>
  <si>
    <t xml:space="preserve">otrzymane z budżetu państwa – na realizację zadań bieżących z zakresu administracji rządowej oraz innych zadań zleconych gminie ustawami</t>
  </si>
  <si>
    <t xml:space="preserve">na zadania bieżące realizowane przez gminę na podstawie porozumień z organami administracji rządowej </t>
  </si>
  <si>
    <t xml:space="preserve">na realizację własnych zadań bieżących gmin</t>
  </si>
  <si>
    <t xml:space="preserve">dotacja otrzymana z budżetu państwa na realizację inwestycji i zakupów inwestycyjnych </t>
  </si>
  <si>
    <t xml:space="preserve">dotacja celowa na realizacje projektu pn.: „Opracowanie lokalnego programu rewitalizacji dla Gminy Podgórzyn na lata 2016 – 2023”</t>
  </si>
  <si>
    <t xml:space="preserve">dotacja celowa na realizacje projektu pn.: „Eksperymentuję - rozwój kompetencji kluczowych oraz matematyczno - przyrodniczych i TIK uczniów szkół podstawowyh aglomeracji jeleniogórskiej"</t>
  </si>
  <si>
    <t xml:space="preserve">dotacja celowa na realizację projektu pn.: "Budowa pasywnego budynku użyteczności publicznej dla pełnienia funkcji zespołu szkolno - przedszkolnego w Podgórzynie"</t>
  </si>
  <si>
    <t xml:space="preserve">dotacja celowa na realizację projektu pn.: „Opracowanie lokalnego programu rewitalizacji dla Gminy Podgórzyn na lata 2016 – 2023”</t>
  </si>
  <si>
    <t xml:space="preserve">dotacja celowa otrzymana ze Starostwa oraz z WFOŚiGW na zadania bieżące realizowane na podstawie porozumień między jst na zadanie pn.: " Usuwanie azbestu z terenu Gminy Podgórzyn"</t>
  </si>
  <si>
    <t xml:space="preserve">dotacja celowa z tyt. zwrotu kosztów ponoszonych przez Gminę za dzieci będące mieszkańcami innej gminy, uczęszczające do przedszkoli prowadzonych przez Gminę Podgórzyn</t>
  </si>
  <si>
    <t xml:space="preserve">Dotacje celowe w 2017 roku z budżetu państwa zrealizowano w 99,32% planu dochodu po zmianach, w wysokości 9 571 390,25 zł co stanowi 27,37% udziału w wykonanych dochodach ogółem. </t>
  </si>
  <si>
    <t xml:space="preserve">Na realizację zadań bieżących z zakresu administracji rządowej oraz innych zadań zleconych uzyskano dotacje celowe w wysokości 7 547 049,71 zł, tj. 99,88% planu dochodów po zmianach, co stanowi 21,58% udziału w wykonanych dochodach ogółem. Pozyskano dotacje celowe na zadania zlecone tj. zwrot podatku akcyzowego zawartego w cenie oleju napędowego wykorzystywanego do produkcji rolnej przez producentów rolnych oraz pokrycie kosztów postępowania w sprawie jego zwrotu poniesionych przez Gminę w 2017 roku w wysokości 64 749,13 zł, na realizację zadań z zakresu urzędów wojewódzkich w wysokości 82 069,00 zł, sporządzenie rejestru spisu wyborców w wysokości 2 806,00 zł w tym zakup przezroczystych urn wyborczych, w zakresie obrony narodowej w wysokości 200,00 zł, obrony cywilnej w wysokości 1.000,00 zł, dodatki energetyczne w wysokości 1 299,48 zł, na wyposażenie szkół w podręczniki, materiały edukacyjne lub ćwiczeniowe w wysokości 57 024,11 zł, z pomocy społecznej, głównie na sfinansowanie świadczeń rodzinnych, świadczeń z funduszu alimentacyjnego, składek na ubezpieczenia emerytalne i rentowe z ubezpieczenia społecznego oraz na zadania związane z realizacją świadczenia wychowawczego stanowiącego pomoc państwa w wychowaniu dzieci w wysokości 7 337 901,99 zł. </t>
  </si>
  <si>
    <r>
      <rPr>
        <sz val="9"/>
        <rFont val="Arial CE"/>
        <family val="2"/>
        <charset val="238"/>
      </rPr>
      <t xml:space="preserve">Dotacje celowe z budżetu państwa na realizację własnych zadań bieżących gmin w 2017 roku zrealizowano w wysokości 2 023 040,54 zł, co stanowi 97,30% planowanych dochodów po zmianach, tj. 5,78% udziału w wykonanych dochodach ogółem.</t>
    </r>
    <r>
      <rPr>
        <sz val="9"/>
        <color rgb="FFFF0000"/>
        <rFont val="Arial CE"/>
        <family val="2"/>
        <charset val="238"/>
      </rPr>
      <t xml:space="preserve"> </t>
    </r>
    <r>
      <rPr>
        <sz val="9"/>
        <rFont val="Arial CE"/>
        <family val="2"/>
        <charset val="238"/>
      </rPr>
      <t xml:space="preserve">Pozyskano dotacje celowe na zadania własne z zakresu pomocy społecznej, głównie na sfinansowanie składek na ubezpieczenie zdrowotne opłacane za osoby pobierające niektóre świadczenia z pomocy społecznej,  niektóre   świadczenia  rodzinne,  zasiłków   okresowych,  zasiłków  stałych,  na  działalność  ośrodka  pomocy  społecznej,  na dożywianie  w łącznej  kwocie 1 271 487,90 zł, na dofinansowanie pomocy materialnej dla uczniów o charakterze socjalnym w wysokości  82 787,48 zł,  na dofinansowanie  zadań w zakresie  wychowania  przedszkolnego  w  oddziałach  przedszkolnych  i  przedszkolach  w  wysokości  164 574,00 zł,  na  Narodowy  Program  Rozwoju  Czytelnictwa w wysokości  12 959,69 zł,  zwrot  części  środków  z budżetu  państwa  z tytułu  funduszu  sołeckiego  wykorzystanego w 2016 r  w  wysokości 69 480,47 zł, na usuwanie skutków klęsk żywiołowych w wysokości 421 751,00 zł.</t>
    </r>
  </si>
  <si>
    <t xml:space="preserve">Dotacje celowe na zadania bieżące realizowane przez Gminę na podstawie porozumień z organami administracji rządowej w wysokości 1 300,00 zł co stanowi 100,0% planu po zmianach i 0,01% wykonania planu dochodów ogółem.</t>
  </si>
  <si>
    <t xml:space="preserve">Dotacje oraz środki pozyskane z innych źródeł zrealizowano w wysokości 93 654,07 zł tj. 111,13% planu po zmianach, co stanowi 0,27% udziału w wykonanych dochodach ogółem, w tym pozyskane dotacje z budżetu krajowego przeznaczono na realizację 1 projektu pn.: "Rewitalizacja Gminy Podgórzyn" w wysokości 6 142,10 zł, dotacje ze Starostwa i WFOŚiGW na usuwanie azbestu z terenu Gminy Podgórzyn w wysokości 18 264,00 zł, dotacja z tytułu zwrotu kosztów ponoszonych przez gminę za dzieci będące mieszkańcami innej gminy uczęszczające do przedszkoli prowadzonych przez Gminę Podgórzyn w wysokości 69 247,97 zł.</t>
  </si>
  <si>
    <t xml:space="preserve">Dotacje w latach 2014 - 2018 (r/r)</t>
  </si>
  <si>
    <t xml:space="preserve">dotacja</t>
  </si>
  <si>
    <t xml:space="preserve">Tabela 8. Wykaz mienia komunalnego podlegającego sprzedaży w 2017 roku</t>
  </si>
  <si>
    <t xml:space="preserve">Planowana ilość sprzedaży</t>
  </si>
  <si>
    <t xml:space="preserve">Ilość sprzedana</t>
  </si>
  <si>
    <t xml:space="preserve">Lokale mieszkalne</t>
  </si>
  <si>
    <t xml:space="preserve">Nieruchomości niezabudowane (przetarg nieograniczony)</t>
  </si>
  <si>
    <t xml:space="preserve">Nieruchomości niezabudowane (tryb bezprzetargowy)</t>
  </si>
  <si>
    <t xml:space="preserve">Nieruchomości zabudowane (przetarg nieograniczony)</t>
  </si>
  <si>
    <t xml:space="preserve">Nieruchomości zabudowane (tryb bezprzetargowy)</t>
  </si>
  <si>
    <t xml:space="preserve">Nieruchomości niezabudowane (kupno do majątku gminy)</t>
  </si>
  <si>
    <t xml:space="preserve">Nieruchomości niezabudowane (rokowania)</t>
  </si>
  <si>
    <t xml:space="preserve">NIERUCHOMOŚCI NIEZABUDOWANE (kupno)</t>
  </si>
  <si>
    <t xml:space="preserve">Opis</t>
  </si>
  <si>
    <t xml:space="preserve">netto (zł)</t>
  </si>
  <si>
    <t xml:space="preserve">VAT (zł)</t>
  </si>
  <si>
    <t xml:space="preserve">brutto (zł)</t>
  </si>
  <si>
    <t xml:space="preserve">Uwagi</t>
  </si>
  <si>
    <t xml:space="preserve">Działka nr 70 o powierzchni 0,4891ha w Zachełmiu</t>
  </si>
  <si>
    <t xml:space="preserve">Akt Notarialny                       Rep. A nr 1631/2017 z dnia 21.02.2017 roku</t>
  </si>
  <si>
    <t xml:space="preserve">Działka nr 18 o powierzchni 0,39ha, działka nr 282 o powierzchni 0,08ha i działka nr 283 o powierzchni 0,22ha w Przesiece</t>
  </si>
  <si>
    <t xml:space="preserve">Akt Notarialny                       Rep. A nr 4332/2017 z dnia 13.06.2017 roku</t>
  </si>
  <si>
    <t xml:space="preserve">Działka nr 394/6 o powierzchni 0,0062 w Miłkowie</t>
  </si>
  <si>
    <t xml:space="preserve">Akt Notarialny                       Rep. A nr 3608/2017 z dnia 13.09.2017 roku</t>
  </si>
  <si>
    <t xml:space="preserve">RAZEM</t>
  </si>
  <si>
    <t xml:space="preserve">SPRZEDAŻ - bez podatku VAT</t>
  </si>
  <si>
    <t xml:space="preserve">Nieruchomości niezabudowane</t>
  </si>
  <si>
    <t xml:space="preserve">SPRZEDAŻ - z podatkiem VAT</t>
  </si>
  <si>
    <t xml:space="preserve">Powyższe zestawienie sporządzono według aktów notarialnych kupna – sprzedaży zawartych w 2017 roku i nie obejmuje ono rozliczenia pozostałych kwot (przedpłaty – wadia, spłaty ratalne, opłaty za użytkowanie wieczyste oraz odprowadzonego podatku VAT).</t>
  </si>
  <si>
    <t xml:space="preserve">Aktualna sytuacja na rynku nieruchomości spowodowała, że w 2017 roku nie udało się zbyć nieruchomości, na które zorganizowane zostały następujące przetargi:</t>
  </si>
  <si>
    <t xml:space="preserve">Tabela 9. Przetargi na sprzedaż nieruchomości gruntowych i lokali mieszkalnych</t>
  </si>
  <si>
    <t xml:space="preserve">data przetargu</t>
  </si>
  <si>
    <t xml:space="preserve">ilość nieruchomości gruntowych</t>
  </si>
  <si>
    <t xml:space="preserve">ilość lokali mieszkalnych</t>
  </si>
  <si>
    <t xml:space="preserve">wartość ogółem</t>
  </si>
  <si>
    <t xml:space="preserve">Nieznaczne odchylenie od założonego planu w zakresie prywatyzacji nieruchomości gminnych w I półroczu 2017 roku spowodowana była: </t>
  </si>
  <si>
    <t xml:space="preserve">• aktualną sytuacją na rynku nieruchomości,</t>
  </si>
  <si>
    <t xml:space="preserve">• rosnącym zainteresowaniem w zakresie zakupu gruntów na terenie Gminy Podgórzyn,</t>
  </si>
  <si>
    <t xml:space="preserve">• nieatrakcyjnością gminnego mienia w stosunku do mienia z rynku prywatnego pod względem cenowym bezpośrednio związanego z koniecznością naliczania podatku VAT przy sprzedaży mienia na cele budowlane.</t>
  </si>
  <si>
    <t xml:space="preserve">Stan należności pozostałych do zapłaty z tytułu dochodów Gminy w 2017 roku wynosi 8 794 303,75 zł, co stanowi 52,34% wykonanych dochodów, w tym zaległości  4 422 006,92 zł, nadpłaty – 86 006,66 zł, przedstawiono w Tabeli 8.</t>
  </si>
  <si>
    <t xml:space="preserve">Tabela 10. Zestawienie należności, zaległości i nadpłat według tytułów:</t>
  </si>
  <si>
    <t xml:space="preserve">Klasyfikacja</t>
  </si>
  <si>
    <t xml:space="preserve">Należności</t>
  </si>
  <si>
    <t xml:space="preserve">Zaległości</t>
  </si>
  <si>
    <t xml:space="preserve">Nadpłaty</t>
  </si>
  <si>
    <t xml:space="preserve">Wpływy z opłat za zarząd, użytkowanie wieczyste</t>
  </si>
  <si>
    <t xml:space="preserve">700-70005-0550</t>
  </si>
  <si>
    <t xml:space="preserve">Dochody z najmu i dzierżawy składników majątkowych</t>
  </si>
  <si>
    <t xml:space="preserve">700-70005-0750</t>
  </si>
  <si>
    <t xml:space="preserve">Wpływy z tytułu odpłatnego nabycia prawa własności oraz prawa użytkowania wieczystego</t>
  </si>
  <si>
    <t xml:space="preserve">700-70005-0770</t>
  </si>
  <si>
    <t xml:space="preserve">700-70005-0830</t>
  </si>
  <si>
    <t xml:space="preserve">Wpływy z opłat za kwatery cmentarne</t>
  </si>
  <si>
    <t xml:space="preserve">710-71035-0690</t>
  </si>
  <si>
    <t xml:space="preserve">Podatek od działalności gospodarczej osób fizycznych opłacany w formie karty podatkowej</t>
  </si>
  <si>
    <t xml:space="preserve">756-75601-0350</t>
  </si>
  <si>
    <t xml:space="preserve">Podatek od nieruchomości – osoby prawne</t>
  </si>
  <si>
    <t xml:space="preserve">756-75615-0310</t>
  </si>
  <si>
    <t xml:space="preserve">Podatek od nieruchomości –osoby fizyczne</t>
  </si>
  <si>
    <t xml:space="preserve">756-75616-0310</t>
  </si>
  <si>
    <t xml:space="preserve">Podatek rolny – osoby prawne</t>
  </si>
  <si>
    <t xml:space="preserve">756-75615-0320</t>
  </si>
  <si>
    <t xml:space="preserve">Podatek rolny – osoby fizyczne</t>
  </si>
  <si>
    <t xml:space="preserve">756-75616-0320</t>
  </si>
  <si>
    <t xml:space="preserve">Podatek leśny – osoby prawne</t>
  </si>
  <si>
    <t xml:space="preserve">756-75615-0330</t>
  </si>
  <si>
    <t xml:space="preserve">Podatek leśny – osoby fizyczne</t>
  </si>
  <si>
    <t xml:space="preserve">756-75616-0330</t>
  </si>
  <si>
    <t xml:space="preserve">Podatek od środków transportowych – osoby prawne</t>
  </si>
  <si>
    <t xml:space="preserve">756-75615-0340</t>
  </si>
  <si>
    <t xml:space="preserve">Podatek od środków transportowych – osoby fizyczne</t>
  </si>
  <si>
    <t xml:space="preserve">756-75616-0340</t>
  </si>
  <si>
    <t xml:space="preserve">Podatek od spadków i darowizn</t>
  </si>
  <si>
    <t xml:space="preserve">756-75616-0360</t>
  </si>
  <si>
    <t xml:space="preserve">Wpływy z opłat za zezwolenia na sprzedaż napojów alkoholowych</t>
  </si>
  <si>
    <t xml:space="preserve">756-75616-0480</t>
  </si>
  <si>
    <t xml:space="preserve">Podatek od czynności cywilnoprawnych – osoby fizyczne</t>
  </si>
  <si>
    <t xml:space="preserve">756-75616-0500</t>
  </si>
  <si>
    <t xml:space="preserve">Wpływy z innych lokalnych opłat pobieranych przez j.s.t na podstawie odrębnych ustaw (za zajęcie pasa drogowego)</t>
  </si>
  <si>
    <t xml:space="preserve">756-75618-0490</t>
  </si>
  <si>
    <t xml:space="preserve">Podatek dochodowy od osób fizycznych</t>
  </si>
  <si>
    <t xml:space="preserve">756-75621-0010</t>
  </si>
  <si>
    <t xml:space="preserve">Podatek dochodowy od osób prawnych</t>
  </si>
  <si>
    <t xml:space="preserve">756-75621-0020</t>
  </si>
  <si>
    <t xml:space="preserve">Odpłatność za pobyt dzieci w oddziale przedszkolnym</t>
  </si>
  <si>
    <t xml:space="preserve">801-80103-0660</t>
  </si>
  <si>
    <t xml:space="preserve">Wpływy z opłat za korzystanie z wyżywienia w jednostkach realizujących zadania z zakresu wychowania w oddziale przedszkolnym</t>
  </si>
  <si>
    <t xml:space="preserve">801-80103-0670</t>
  </si>
  <si>
    <t xml:space="preserve">Opłata stała za pobyt w przedszkolu</t>
  </si>
  <si>
    <t xml:space="preserve">801-80104-0660</t>
  </si>
  <si>
    <t xml:space="preserve">Wpływy z opłat za korzystanie z wyżywienia w jednostkach realizujących zadania z zakresu wychowania przedszkolnego</t>
  </si>
  <si>
    <t xml:space="preserve">801-80104-0670</t>
  </si>
  <si>
    <t xml:space="preserve">Dotacje celowe otrzymane z gminy na zadania bieżące realizowane na podstawie porozumień między jst</t>
  </si>
  <si>
    <t xml:space="preserve">801-80104-2310</t>
  </si>
  <si>
    <t xml:space="preserve">Dochody z najmu i dzierżawy</t>
  </si>
  <si>
    <t xml:space="preserve">801-80113-0750</t>
  </si>
  <si>
    <t xml:space="preserve">Wpływy od dłużnika alimentacyjnego z tyt. wypłaconych zaliczek alimentacyjnych ( 52,5%)</t>
  </si>
  <si>
    <t xml:space="preserve">855-85502-2360</t>
  </si>
  <si>
    <t xml:space="preserve">Wpływy z różnych  opłat (za gospodarowanie odpadami)</t>
  </si>
  <si>
    <t xml:space="preserve">900-90002-0490</t>
  </si>
  <si>
    <t xml:space="preserve">Wg  stanu  na  dzień 30 czerwca 2017 roku kwota zaległości ogółem wynosi 4 422 006,92 zł. Z analizy poszczególnych tytułów zaległości wynika, iż wykazują tendencję wzrostową. Na zaległości ogółem istotny wpływ mają zaległości z tytułu wpływów od dłużnika alimentacyjnego z tytułu wypłaconych zaliczek alimentacyjnych, które w porównaniu do analogicznego okresu ubiegłego roku wzrosły o 86 130,47 zł. W stosunku do wszystkich dłużników podejmowane są działania w celu przymusowego ściągnięcia zaległości lub zabezpieczenie wierzytelności poprzez ustanowienie hipoteki na majątku dłużnika.</t>
  </si>
  <si>
    <t xml:space="preserve">Zaległości z tytułu podatków na dzień 31 grudnia 2017 roku wynoszą: </t>
  </si>
  <si>
    <t xml:space="preserve">podatek rolny </t>
  </si>
  <si>
    <t xml:space="preserve">podatek leśny</t>
  </si>
  <si>
    <t xml:space="preserve">podatek od nieruchomości</t>
  </si>
  <si>
    <t xml:space="preserve">podatek od środków transportu</t>
  </si>
  <si>
    <t xml:space="preserve">W celu zmniejszenia zaległości z tytułu podatków i opłat w 2017 roku wystawiono 624 upomnienia na kwotę 1 156 710,83 zł i 200 tytułów wykonawczych na kwotę 166 735,33 zł, których egzekucją zajmuje się komornik skarbowy. Działania windykacji podejmowane są w stosunku do dłużników zalegających co najmniej dwie raty. Pomimo prowadzonych egzekucji przez organy egzekucyjne, którymi są właściwe Urzędy Skarbowe nie udaje się odzyskać wszystkich zaległości z powodu nieściągalności (postanowienia z Urzędu Skarbowego o umorzeniu postępowania egzekucyjnego) z powodu złej sytuacji materialnej lub gospodarczej podmiotów (brak majątku).</t>
  </si>
  <si>
    <t xml:space="preserve">W 2017 roku na bieżąco poddawano weryfikacji przedsiębiorców prowadzących działalność gospodarczą zarejestrowaną na terenie Gminy w Centralnej Ewidencji i Informacji o Działalności Gospodarczej Rzeczypospolitej Polskiej. Weryfikacja polegała na sprawdzeniu czy dana nieruchomość podana przez przedsiębiorców jako miejsce wykonywania działalności gospodarczej opodatkowana jest odpowiednią stawką podatku od nieruchomości. Ponadto na bieżąco weryfikowano zgodność zadeklarowanych powierzchni budynków ze stanem faktycznym. Organ podatkowy po weryfikacji przeprowadził 5 oględzin nieruchomości, w których stwierdzono niezgodności deklarowanych powierzchni budynków mieszkalnych, zajętych pod działalność gospodarczą, pozostałych budynków oraz rodzaju gruntów pod działalność gospodarczą. W przypadkach, w których stwierdzono niezgodności, organ podatkowy z urzędu wszczął postępowania podatkowe zakończone decyzjami zmieniającymi. Ponadto organ podatkowy w 2017 roku prowadził 6 postępowań podatkowych, z tego 5 zostało zakończone, natomiast 1 znajduje się w Wojewódzkim Sądzie Administracyjnym we Wrocławiu, w wyniku odwołania się Podatników od decyzji SKO Jelenia Góra.</t>
  </si>
  <si>
    <t xml:space="preserve">W 2017 roku dokonano umorzenie zaległości podatkowych jednemu podatnikowi. Dwóm podatnikom rozłożono zadłużenie na raty. W przypadku jednego podatnika wydano decyzję odnośnie odroczenia terminu płatności podatku od nieruchomości.</t>
  </si>
  <si>
    <t xml:space="preserve">Zaległości podatkowe zabezpieczone hipoteką wynoszą 32.458,00 zł.</t>
  </si>
  <si>
    <t xml:space="preserve">Zaległości z tytułu podatków i opłat pobieranych za pośrednictwem Urzędów Skarbowych na dzień 31 grudnia 2017 roku wynoszą 1 660,55 zł, na kwotę tą składają się zaległości z tytułu:</t>
  </si>
  <si>
    <t xml:space="preserve">karty podatkowej</t>
  </si>
  <si>
    <t xml:space="preserve">podatku od czynności cywilnoprawnych</t>
  </si>
  <si>
    <t xml:space="preserve">podatku od spadków i darowizn</t>
  </si>
  <si>
    <t xml:space="preserve">Zaległości w gospodarce mieszkaniowej i komunalnej na dzień 31 grudnia 2017 roku wynoszą 152 506,49 zł, w tym:</t>
  </si>
  <si>
    <t xml:space="preserve">najem lokali mieszkalnych</t>
  </si>
  <si>
    <t xml:space="preserve">najem lokali użytkowych</t>
  </si>
  <si>
    <t xml:space="preserve">użytkowanie wieczyste</t>
  </si>
  <si>
    <t xml:space="preserve">dzierżawa działek</t>
  </si>
  <si>
    <t xml:space="preserve">W celu zmniejszenia zadłużenia czynszowego za lokale mieszkalne i lokale użytkowe w 2017 r. podjęto szereg działań. Wprowadzono formę pomocy polegającą na rozłożeniu zadłużenia na raty i podpisaniu ugody. Forma ta funkcjonuje od kilku lat i utrzymuje się na niezmienionym poziomie. Mało skuteczna jest forma pomocy polegająca na możliwości ubiegania się o dodatek mieszkaniowy. Łącznie skorzystało z niego 20 gospodarstw domowych na łączną kwotę 24 443,78 zł. Okresowo najemcy lokali z dużym zadłużeniem korzystają z możliwości odpracowania zaległości czynszowych. W 2017 roku z możliwości takiej skorzystała 1 osoba.</t>
  </si>
  <si>
    <t xml:space="preserve">Zaległości w opłatach czynszowych za lokale użytkowe nie przekraczają okresu trzech miesięcy uprawniających wynajmującego do wszczęcia postępowania egzekucyjnego lub wypowiedzenia umów.</t>
  </si>
  <si>
    <t xml:space="preserve">Zostały wszczęte postępowania sądowe o zapłatę osób, które zalegają z zapłatą czynszu oraz osób nie mieszkających w lokalach gminnych, celem odzyskania lokali oraz należności czynszowych i wynajęcie ich osobom oczekującym na przydział lokalu z mieszkaniowego zasobu Gminy Podgórzyn. Dotyczy to 4 lokali na łączną kwotę 28.998,22 zł.</t>
  </si>
  <si>
    <t xml:space="preserve">Zaległości w opłatach za lokale mieszkalne dotyczą grupy osób nie posiadających tytułu prawnego do zajmowanych lokali, które są w niskim standardzie, a osoby je zajmujące nie posiadają stałych dochodów lub są to dochody niskie, nie podlegające zajęciu komorniczemu po uzyskaniu sądowego nakazu zapłaty. Zła sytuacja finansowa w regionie i wysokie bezrobocie uniemożliwiają skuteczną egzekucję należności. Dokonano eksmisji z 2 lokali mieszkalnych. </t>
  </si>
  <si>
    <t xml:space="preserve">W celu zmniejszenia zaległości powstałych w skutek nie wywiązywania się z płatności osób dzierżawiących oraz użytkujących wieczyście grunty wysłano 74 wezwania do zapłaty na łączną kwotę 130 057,59 zł, ponadto osoby te obciążono kosztami wystawionych upomnień w wysokości 1 090,40 zł, oraz ustawowymi odsetkami w wysokości 17 031,94 zł. W skutek wystawionych wezwań do zapłaty dłużnicy wpłacili zadłużenie w wysokości 47 306,12 zł za użytkowanie wieczyste i 2 997,70 zł z tytułu dzierżaw.</t>
  </si>
  <si>
    <t xml:space="preserve">Zaległości w gospodarce komunalnej i ochronie środowiska na dzień 31 grudnia 2017 roku z tytułu opłat za gospodarowanie odpadami komunalnymi wynoszą 380 935,65 zł </t>
  </si>
  <si>
    <t xml:space="preserve">W celu zmniejszenia zaległości powstałych w skutek nie wywiązywania się z opłat za gospodarowanie odpadami komunalnymi w 2017 roku wysłano 1 061 wezwań na łączną kwotę 357 186,65 zł oraz skierowano do egzekucji administracyjnej 139 tytułów wykonawczych na łączną kwotę 65 367,91 zł. Jednej osobie umorzono należność na kwotę zaległości głównej w wysokości 964,20 zł. Wysłano 86 wezwań do właścicieli domków letniskowych oraz innych nieruchomości wykorzystywanych na cele rekreacyjno - wypoczynkowe, wykorzystywane przez część roku w związku ze zmianą ustawy od 1 stycznia 2017 roku - wprowadzono ryczałtową stawkę opłat za gospodarowanie odpadami komunalnymi. Wysłano 19 wezwań do osób prowadzących wynajem pokoi celem aktualizacji prowadzonej działalności i weryfikacji ze złożonymi deklaracjami na odbiór odpadów. Wysłano 11 wezwań dotyczacych różnicy mieszkańców wynikającej ze złożonej deklaracji.</t>
  </si>
  <si>
    <t xml:space="preserve">Zgodnie z art. 122 ustawy Prawo Oświatowe z dnia 14 grudnia 2016 roku na gminy został nałożony obowiązek dofinansowania pracodawcom kosztów kształcenia młodocianych pracowników. Dofinansowanie otrzymują pracodawcy, którzy zawarli z młodocianym pracownikiem, będącym mieszkańcem Gminy umowę o pracę w celu przygotowania zawodowego. Dofinansowanie jest przyznawane na wniosek pracodawcy po ukończeniu przez młodocianego pracownika nauki zawodu i daniu egzaminu. Środki na dofinansowanie pochodzą ze środków Funduszu Pracy i przekazywane są Gminie przez Wojewodę Dolnośląskiego na podstawie zawartej umowy, po złożeniu przez Gminę odpowiednich wniosków. W 2017 roku w ramach realizacji zadań nałożonych na Gminę ustawami, a finansowanymi bezpośrednio z Funduszu Pracy w zakresie dofinansowania pracodawcom kosztów kształcenia młodocianych pracowników zawarto w dniu 03 marca 2017 roku umowę Nr 108/FP/2017, Gmina Podgórzyn otrzymała na ten cel kwotę 63 301,14 zł. Dofinansowanie stanowi pomoc deminimis udzieloną zgodnie z warunkami określonymi w rozporządzeniu Komisji Wspólnoty Europejskiej. W 2017 na wnioski 10 pracodawców, po potwierdzeniu spełnienia przez nich warunków określonych w ustawie o systemie oświaty, Wójt Gminy w drodze decyzji przyznał dofinansowanie do kosztów kształcenia młodocianych pracowników w wysokości 63 301,14 zł.</t>
  </si>
  <si>
    <t xml:space="preserve">Sprawozdanie z wykonania wydatków w 2017 roku</t>
  </si>
  <si>
    <t xml:space="preserve">Tabela 9. Plan wydatków i jego wykonanie w 2017 roku</t>
  </si>
  <si>
    <t xml:space="preserve">z tego:</t>
  </si>
  <si>
    <t xml:space="preserve">wydatki bieżące</t>
  </si>
  <si>
    <t xml:space="preserve">wydatki majątkowe</t>
  </si>
  <si>
    <t xml:space="preserve">wydatki na zadania dofinansowane ze środków UE</t>
  </si>
  <si>
    <t xml:space="preserve">Struktura wydatków w latach 2014 - 2018 (r/r)</t>
  </si>
  <si>
    <t xml:space="preserve">Wydatki na zadania dofinansowane ze środków UE</t>
  </si>
  <si>
    <t xml:space="preserve">Tabela. 10. Wykonanie wydatków według działów:</t>
  </si>
  <si>
    <t xml:space="preserve">Wykonanie w 2017 roku</t>
  </si>
  <si>
    <t xml:space="preserve">400</t>
  </si>
  <si>
    <t xml:space="preserve">Wytwarzanie i zaopatrywanie w energię elektyczną, gaz i wodę</t>
  </si>
  <si>
    <t xml:space="preserve">757</t>
  </si>
  <si>
    <t xml:space="preserve">Obsługa długu publicznego</t>
  </si>
  <si>
    <t xml:space="preserve">851</t>
  </si>
  <si>
    <t xml:space="preserve">Ochrona zdrowia</t>
  </si>
  <si>
    <t xml:space="preserve">18.</t>
  </si>
  <si>
    <t xml:space="preserve">19.</t>
  </si>
  <si>
    <t xml:space="preserve">20.</t>
  </si>
  <si>
    <t xml:space="preserve">OGÓŁEM WYDATKI:</t>
  </si>
  <si>
    <t xml:space="preserve">Wydatki działu stanowią:</t>
  </si>
  <si>
    <t xml:space="preserve">Wpłaty na izby rolnicze</t>
  </si>
  <si>
    <t xml:space="preserve">Dopłata do paliwa rolnikom</t>
  </si>
  <si>
    <t xml:space="preserve">a)</t>
  </si>
  <si>
    <t xml:space="preserve">dopłata do paliwa</t>
  </si>
  <si>
    <t xml:space="preserve">b)</t>
  </si>
  <si>
    <t xml:space="preserve">wydatki związane z dopłatami do paliwa</t>
  </si>
  <si>
    <t xml:space="preserve">2. Wytwarzanie i zaopatrywanie w energię elektryczną, gaz i wodę</t>
  </si>
  <si>
    <t xml:space="preserve">Dział 400</t>
  </si>
  <si>
    <t xml:space="preserve">Dopłata do wody (zgodnie z Uchwałą Rady Gminy XX/160/15 i XXXV/285/16)</t>
  </si>
  <si>
    <t xml:space="preserve">3. Transport i łączność</t>
  </si>
  <si>
    <t xml:space="preserve">Lokalny transport zbiorowy</t>
  </si>
  <si>
    <t xml:space="preserve">realizacja porozumienia z miastem Jelenia Góra na świadczenie usług przewozowych na terenie gminy</t>
  </si>
  <si>
    <t xml:space="preserve">Drogi publiczne wojewódzkie</t>
  </si>
  <si>
    <t xml:space="preserve">Wydatek inwestycyjny</t>
  </si>
  <si>
    <t xml:space="preserve">Koncepcja</t>
  </si>
  <si>
    <t xml:space="preserve">2. </t>
  </si>
  <si>
    <t xml:space="preserve">Drogi publiczne powiatowe</t>
  </si>
  <si>
    <t xml:space="preserve">opłata roczna za umieszczenie w pasie drogi publicznej wojewódzkiej urządzeń infrastruktury technicznej kanalizacyjnej niezwiązanej z potrzebami drogi</t>
  </si>
  <si>
    <t xml:space="preserve">Drogi publiczne gminne</t>
  </si>
  <si>
    <t xml:space="preserve">zimowe utrzymanie dróg</t>
  </si>
  <si>
    <t xml:space="preserve">ubezpieczenie dróg gminnych</t>
  </si>
  <si>
    <t xml:space="preserve">c)</t>
  </si>
  <si>
    <t xml:space="preserve">sprzątanie dróg gminnych po zimie</t>
  </si>
  <si>
    <t xml:space="preserve">d)</t>
  </si>
  <si>
    <t xml:space="preserve">wykonanie tablic informacyjnych z realizacji odbudowy drogi ul. Czerwona Dolina w Sosnówce i ul. Leśnej w Staniszowie z dofinansowaniem z rezerwy celowej Budżetu Państwa będącej w dyspozycji MSWiA</t>
  </si>
  <si>
    <t xml:space="preserve">e)</t>
  </si>
  <si>
    <t xml:space="preserve">odszkodowanie za szkodę osobową w ruchu drogowym</t>
  </si>
  <si>
    <t xml:space="preserve">f)</t>
  </si>
  <si>
    <t xml:space="preserve">remont drogi nr 245 w Zachełmiu</t>
  </si>
  <si>
    <t xml:space="preserve">g)</t>
  </si>
  <si>
    <t xml:space="preserve">remonty cząstkowe dróg gminnych - ul. Leśna w Ścięgnach, ul. Świerkowa w Sosnówce, Głębock dz. nr 135/1. Borowice dz. nr 8 </t>
  </si>
  <si>
    <t xml:space="preserve">h)</t>
  </si>
  <si>
    <t xml:space="preserve">remont cząstkowy drogi ul. Ogrodowa w Podgórzynie</t>
  </si>
  <si>
    <t xml:space="preserve">i)</t>
  </si>
  <si>
    <t xml:space="preserve">opracowanie projektów organizacji ruchu dla dróg gminnych</t>
  </si>
  <si>
    <t xml:space="preserve">j)</t>
  </si>
  <si>
    <t xml:space="preserve">zakup znaków drogowych, tablic z nazwami ulic, słupków do montażu, luster</t>
  </si>
  <si>
    <t xml:space="preserve">k)</t>
  </si>
  <si>
    <t xml:space="preserve">opłata za dzierżawę gruntu od Nadleśnictwa Śnieżka</t>
  </si>
  <si>
    <t xml:space="preserve">l)</t>
  </si>
  <si>
    <t xml:space="preserve">opłaty sądowe</t>
  </si>
  <si>
    <t xml:space="preserve">m)</t>
  </si>
  <si>
    <t xml:space="preserve">udrożnienie studzienki kanalizacyjnej w Staniszowie, odwodnienie nawierzchni drogi w Miłkowie, wykonanie przepustu drogowego w Ścięgnach </t>
  </si>
  <si>
    <t xml:space="preserve">n)</t>
  </si>
  <si>
    <t xml:space="preserve">montaż barier drogowych i naprawa wiaty przystankowej</t>
  </si>
  <si>
    <t xml:space="preserve">o)</t>
  </si>
  <si>
    <t xml:space="preserve">wydatki funduszu sołeckiego</t>
  </si>
  <si>
    <t xml:space="preserve">dokumentacja projektowa drogi gminnej 145/15 i 698 w Miłkowie</t>
  </si>
  <si>
    <t xml:space="preserve">remont drogi gminnej nr 145/15 w Mikowie</t>
  </si>
  <si>
    <t xml:space="preserve">remont drogi gminnej nr 698 w Miłkowie</t>
  </si>
  <si>
    <t xml:space="preserve">Fundusz sołecki</t>
  </si>
  <si>
    <t xml:space="preserve">Wydatki obejmują:</t>
  </si>
  <si>
    <t xml:space="preserve">sołectwo Podgórzyn</t>
  </si>
  <si>
    <t xml:space="preserve">zakup lustra ulicznego</t>
  </si>
  <si>
    <t xml:space="preserve">sołectwo Przesieka</t>
  </si>
  <si>
    <t xml:space="preserve">zakup luster ulicznych</t>
  </si>
  <si>
    <t xml:space="preserve">sołectwo Sosnówka</t>
  </si>
  <si>
    <t xml:space="preserve">naprawa mostku przy szkole</t>
  </si>
  <si>
    <t xml:space="preserve">sołectwo Ścięgny</t>
  </si>
  <si>
    <t xml:space="preserve">zakup drogowskazów</t>
  </si>
  <si>
    <t xml:space="preserve">sołectwo Zachełmie</t>
  </si>
  <si>
    <t xml:space="preserve">projekt i budowa wiaty przystankowej</t>
  </si>
  <si>
    <t xml:space="preserve">zakup wiaty przystankowej</t>
  </si>
  <si>
    <t xml:space="preserve">Drogi wewnętrzne</t>
  </si>
  <si>
    <t xml:space="preserve">dzierżawa gruntu LP Czarny Szlak w Przesiece</t>
  </si>
  <si>
    <t xml:space="preserve">remont drogi wewnętrznej</t>
  </si>
  <si>
    <t xml:space="preserve">Usuwanie skutków klęsk żywiołowych</t>
  </si>
  <si>
    <t xml:space="preserve">pełnienie funkcji inspektora nadzoru ul. Czerwona Dolina w Sosnówce</t>
  </si>
  <si>
    <t xml:space="preserve">opracowanie dokumentacji projektowo - kosztorysowej ul. Chłodna w Podgórzynie</t>
  </si>
  <si>
    <t xml:space="preserve">wykonanie tablicy informacyjnej</t>
  </si>
  <si>
    <t xml:space="preserve">prace budowlane</t>
  </si>
  <si>
    <t xml:space="preserve">opracowanie dokumentacji projektowo - kosztorysowej drogi nr 9/1 i 5/84 w Staniszowie</t>
  </si>
  <si>
    <t xml:space="preserve">odbudowa drogi w Staniszowie</t>
  </si>
  <si>
    <t xml:space="preserve">4. Turystyka</t>
  </si>
  <si>
    <t xml:space="preserve">zakup paliwa do przygotowania tras biegowych</t>
  </si>
  <si>
    <t xml:space="preserve">materiały budowlane</t>
  </si>
  <si>
    <t xml:space="preserve">5. Gospodarka mieszkaniowa</t>
  </si>
  <si>
    <t xml:space="preserve">1. </t>
  </si>
  <si>
    <t xml:space="preserve">Koszty związane ze sprzedażą i zakupem działek i mieszkań</t>
  </si>
  <si>
    <t xml:space="preserve">a) </t>
  </si>
  <si>
    <t xml:space="preserve">ogłoszenia prasowe</t>
  </si>
  <si>
    <t xml:space="preserve">usługi geodezyjne</t>
  </si>
  <si>
    <t xml:space="preserve">operaty szacunkowe</t>
  </si>
  <si>
    <t xml:space="preserve">inne (opłaty sądowe i notarialne, użytkowanie wieczyste, dzierżawa, zmiana i aktualizacja klasoużytków)</t>
  </si>
  <si>
    <t xml:space="preserve">książki </t>
  </si>
  <si>
    <t xml:space="preserve">koszty postępowania sądowego </t>
  </si>
  <si>
    <t xml:space="preserve">zakup działki</t>
  </si>
  <si>
    <t xml:space="preserve">działka nr 70 w Zachełmiu</t>
  </si>
  <si>
    <t xml:space="preserve">działki nr 1, 18, 282, 283 w Przesiece</t>
  </si>
  <si>
    <t xml:space="preserve">działka nr 245/6 w Staniszowie</t>
  </si>
  <si>
    <t xml:space="preserve">Utrzymanie budynków komunalnych</t>
  </si>
  <si>
    <t xml:space="preserve">koszty osobowe</t>
  </si>
  <si>
    <t xml:space="preserve">transport gruzu na składowisko odpadów po rozbiórce pieca kaflowego Miłków 218/7</t>
  </si>
  <si>
    <t xml:space="preserve">obsługa pieca CO</t>
  </si>
  <si>
    <t xml:space="preserve">- </t>
  </si>
  <si>
    <t xml:space="preserve">remont dachu na budynku Miłków 74 i Ścięgny 91</t>
  </si>
  <si>
    <t xml:space="preserve">zakup materialów do bieżących eksploatacji</t>
  </si>
  <si>
    <t xml:space="preserve">materiały do remontu łazienki</t>
  </si>
  <si>
    <t xml:space="preserve">zakup pieca akumulacyjnego</t>
  </si>
  <si>
    <t xml:space="preserve">zakup opału do świetlicy Staniszów 69a</t>
  </si>
  <si>
    <t xml:space="preserve">zakup materiału do naprawy dachu</t>
  </si>
  <si>
    <t xml:space="preserve">zakup materiałów do bieżących napraw w budynkach komunalnych</t>
  </si>
  <si>
    <t xml:space="preserve">zakup pokryw do studni chłonnych przy budynku Miłków 25</t>
  </si>
  <si>
    <t xml:space="preserve">energia elektryczna, woda, gaz</t>
  </si>
  <si>
    <t xml:space="preserve">wywóz nieczystości stałych</t>
  </si>
  <si>
    <t xml:space="preserve">usunięcie awarii w lokalach komunalnych</t>
  </si>
  <si>
    <t xml:space="preserve">ubezpieczenie budynków</t>
  </si>
  <si>
    <t xml:space="preserve">fundusz remontowy wspólnot</t>
  </si>
  <si>
    <t xml:space="preserve">przegląd, czyszczenie przewodów kominowych</t>
  </si>
  <si>
    <t xml:space="preserve">usługi asenizacyjne</t>
  </si>
  <si>
    <t xml:space="preserve">przegląd gaśnic</t>
  </si>
  <si>
    <t xml:space="preserve">przegląd kotłowni</t>
  </si>
  <si>
    <t xml:space="preserve">koszty postępowania sądowego  </t>
  </si>
  <si>
    <t xml:space="preserve">usunięcie pryzmy ziemi przy posesji Mików 118</t>
  </si>
  <si>
    <t xml:space="preserve">przegląd kotła gazowego Podgórzyn ul. Żołnierska 44</t>
  </si>
  <si>
    <t xml:space="preserve">montaż radiowych podzielników ciepła Podgórzyn ul. Żołnierska 50</t>
  </si>
  <si>
    <t xml:space="preserve">opłata przyłączeniowa do sieci gazowej budynków komunalnych w Staniszowie</t>
  </si>
  <si>
    <t xml:space="preserve">przegląd techniczny budynków komunalnych</t>
  </si>
  <si>
    <t xml:space="preserve">p)</t>
  </si>
  <si>
    <t xml:space="preserve">opłata przyłączeniowa energii elektrycznej do lokali socjalnych</t>
  </si>
  <si>
    <t xml:space="preserve">q)</t>
  </si>
  <si>
    <t xml:space="preserve">podłączenie kuchenki węgląwej do komina Miłków 218/7</t>
  </si>
  <si>
    <t xml:space="preserve">r)</t>
  </si>
  <si>
    <t xml:space="preserve">dezynfekcja lokalu socjalnego Sosnówka ul.Liczyrzepy 13</t>
  </si>
  <si>
    <t xml:space="preserve">s)</t>
  </si>
  <si>
    <t xml:space="preserve">kontrola instalacji gazowej Podgórzyn ul.Żołnierska 44</t>
  </si>
  <si>
    <t xml:space="preserve">t)</t>
  </si>
  <si>
    <t xml:space="preserve">wykonanie łązienki w lokalu komunalnym Podgórzyn ul. Żolnierska 73/9, wymiana pionów w udynku ul. Żołnierska 50</t>
  </si>
  <si>
    <t xml:space="preserve">u)</t>
  </si>
  <si>
    <t xml:space="preserve">przegląd instalacji elektrycznej w lokalach socjalnych</t>
  </si>
  <si>
    <t xml:space="preserve">remont dachu na ośrodku zdrowia Miłków 118</t>
  </si>
  <si>
    <t xml:space="preserve">remont budynku komunalnego Miłków 25</t>
  </si>
  <si>
    <t xml:space="preserve">6. Działalność usługowa</t>
  </si>
  <si>
    <t xml:space="preserve">Plany zagospodarowania przestrzennego</t>
  </si>
  <si>
    <t xml:space="preserve">opracowanie projektu 3 miejscowych planów zagospodarowania przestrzennego dla Gminy Podgórzyn  </t>
  </si>
  <si>
    <t xml:space="preserve">zakup programu do kosztorysowania NORMA dla potrzeb wycen robót budowlanych</t>
  </si>
  <si>
    <t xml:space="preserve">zmiana klasoużytków działek w obrębie Podgórzyna</t>
  </si>
  <si>
    <t xml:space="preserve">decyzje o warunkach zabudowy i decyzje o lokalizacji inwestycji celu publicznego</t>
  </si>
  <si>
    <t xml:space="preserve">ogłoszenia w prasie </t>
  </si>
  <si>
    <t xml:space="preserve">posiedzenia gminnej Komisji Urbanistyczno - Architektonicznej</t>
  </si>
  <si>
    <t xml:space="preserve">opracowanie zmiany studium uwarunkowań i kierunków zagospodarowania przestrzennego Gminy Podgórzyn – dotyczy terenów wokół Góry Czoło</t>
  </si>
  <si>
    <t xml:space="preserve">opracowanie 3 miejscowych planów zagospodarowania 
przestrzennego</t>
  </si>
  <si>
    <t xml:space="preserve">Cmentarze</t>
  </si>
  <si>
    <t xml:space="preserve">woda</t>
  </si>
  <si>
    <t xml:space="preserve">Cmentarz Jeńców Wojennych w Borowicach – Apel Poległych (kwiaty) </t>
  </si>
  <si>
    <t xml:space="preserve">opłata na gospodarowanie odpadami na cmentarzach komunalnych</t>
  </si>
  <si>
    <t xml:space="preserve">paliwo</t>
  </si>
  <si>
    <t xml:space="preserve">zakup materiałów do utrzymania cmentarzy</t>
  </si>
  <si>
    <t xml:space="preserve">dzierżawa kontenerów na odpady</t>
  </si>
  <si>
    <t xml:space="preserve">prace porządkowe na cmentarzach komunalnych</t>
  </si>
  <si>
    <t xml:space="preserve">likwidacja boksu kamiennego na cmentarzu w Podgórzynie</t>
  </si>
  <si>
    <t xml:space="preserve">usunięcie awarii sieci wodociągowej na cmentarzu w Miłkowie, montaż wodomierza</t>
  </si>
  <si>
    <t xml:space="preserve">prace porządkowe, praca koparki</t>
  </si>
  <si>
    <t xml:space="preserve">remont dachu na kaplicy cmentarnej w Ścięgnach</t>
  </si>
  <si>
    <t xml:space="preserve">zakup sadzonek i krzewów</t>
  </si>
  <si>
    <t xml:space="preserve">wykonanie alejek na cmentarzu w Ścięgnach</t>
  </si>
  <si>
    <t xml:space="preserve">wykonanie alejek na cmentarzu w Podgórzynie</t>
  </si>
  <si>
    <t xml:space="preserve">podatek VAT 2016</t>
  </si>
  <si>
    <t xml:space="preserve">zakup krzeseł do kaplicy</t>
  </si>
  <si>
    <t xml:space="preserve">wykonanie alejek na cmentarzu</t>
  </si>
  <si>
    <t xml:space="preserve">7. Administracja publiczna</t>
  </si>
  <si>
    <t xml:space="preserve">Zadania zlecone Urzędu Wojewódzkiego</t>
  </si>
  <si>
    <t xml:space="preserve">Wydatki Rady Gminy</t>
  </si>
  <si>
    <t xml:space="preserve">diety dla Radnych</t>
  </si>
  <si>
    <t xml:space="preserve">materiały eksploatacyjne (artykuły biurowe, wiązanki kwiatów, artykuły spożywcze, puchary) </t>
  </si>
  <si>
    <t xml:space="preserve">usługi pozostałe (licencja legislator. Opinia prawna, catering)</t>
  </si>
  <si>
    <t xml:space="preserve">Wydatki Urzędu Gminu</t>
  </si>
  <si>
    <t xml:space="preserve">wynagrodzenia i pochodne, w tym pracownicy interwencyjni i publiczni - 185 663,65 zł (refundacja wynagrodzenia z Powiatowego Urzędu Pracy - 117 275,98 zł)</t>
  </si>
  <si>
    <t xml:space="preserve">dofinansowanie zakupu okularów korygujących wadę wzroku i inne świadczenia rzeczowe wynikające z przepisów BHP </t>
  </si>
  <si>
    <t xml:space="preserve">Wynagrodzenia bezosobowe (doręczanie przesyłek, nadzór BHP, remont pomieszczeń biurowych, obsługa informacji niejawnych)</t>
  </si>
  <si>
    <t xml:space="preserve">usługi telekomunikacyjne, dostęp do Internetu</t>
  </si>
  <si>
    <t xml:space="preserve">usługi przesyłek pocztowych</t>
  </si>
  <si>
    <t xml:space="preserve">szkolenia</t>
  </si>
  <si>
    <t xml:space="preserve">Prenumeraty czasopism, publikacje książkowe</t>
  </si>
  <si>
    <t xml:space="preserve">usługi informatyczne</t>
  </si>
  <si>
    <t xml:space="preserve">prowizje bankowe</t>
  </si>
  <si>
    <t xml:space="preserve">akcesoria komputerowe, komputery, router, switch, programy i licencje (LEX, BIP, program antywirusowy, DialNet, Sygnity, KRD, program antywirusowy NOD, Druki IPS), domeny </t>
  </si>
  <si>
    <t xml:space="preserve">badania lekarskie (w tym pracownicy publiczni 481,6 zł)</t>
  </si>
  <si>
    <t xml:space="preserve">usługi różne (ochrona obiektów, wywóz nieczystości, przewóz osób, przeglądy kominów, awarie kotłowni, archiwizacja, montaż drzwi)</t>
  </si>
  <si>
    <t xml:space="preserve">drobne usługi (dorabianie kluczy, pieczątki, pranie firan, naprawa linii i aparatów telefonicznych, kserokopie, serwis kopiarek i komputerów, druki) </t>
  </si>
  <si>
    <t xml:space="preserve">upominki i kwiaty dla jubilatów</t>
  </si>
  <si>
    <t xml:space="preserve">tusze i tonery</t>
  </si>
  <si>
    <t xml:space="preserve">materiały (artykuły biurowe, środki czystości, artykuły spożywcze, druki, świetlówki, koperty, papier, książki nadawcze,  aparaty telefoniczne, opał, materiały do drobnych napraw, itp.)</t>
  </si>
  <si>
    <t xml:space="preserve">wyposażenie drobne (lodówka, ekspres do kawy, tablica, szklanki, biurko, komputer, laptop, drukarka laserowa, liczarka do banknotów) </t>
  </si>
  <si>
    <t xml:space="preserve">paliwo do samochodów, opony, pokrowce, naprawy i części zamienne, akcesoria samochodowe</t>
  </si>
  <si>
    <t xml:space="preserve">wynagrodzenia agencyjno – prowizyjne dla sołtysów</t>
  </si>
  <si>
    <t xml:space="preserve">opłaty sądowe i komornicze</t>
  </si>
  <si>
    <t xml:space="preserve">odpisy na ZFŚS</t>
  </si>
  <si>
    <t xml:space="preserve">w)</t>
  </si>
  <si>
    <t xml:space="preserve">energia, gaz, woda</t>
  </si>
  <si>
    <t xml:space="preserve">y)</t>
  </si>
  <si>
    <t xml:space="preserve">podróże służbowe</t>
  </si>
  <si>
    <t xml:space="preserve">z)</t>
  </si>
  <si>
    <t xml:space="preserve">ubezpieczenia majątkowe</t>
  </si>
  <si>
    <t xml:space="preserve">aa)</t>
  </si>
  <si>
    <t xml:space="preserve">składka członkowska Zintegrowane Inwestycje Terytorialne Aglomeracji Jeleniogórskiej</t>
  </si>
  <si>
    <t xml:space="preserve">bb)</t>
  </si>
  <si>
    <t xml:space="preserve">składka członkowska do Euroregionu Nysa</t>
  </si>
  <si>
    <t xml:space="preserve">cc)</t>
  </si>
  <si>
    <t xml:space="preserve">opłata za gospodarowanie odpadami</t>
  </si>
  <si>
    <t xml:space="preserve">dd)</t>
  </si>
  <si>
    <t xml:space="preserve">wynagrodzenie dla Kancelarii adwokackiej</t>
  </si>
  <si>
    <t xml:space="preserve">ee)</t>
  </si>
  <si>
    <t xml:space="preserve">wynagrodzenie tytułem doradztwa prawnego dotyczącego podatku od towarów i usług VAT</t>
  </si>
  <si>
    <t xml:space="preserve">gg)</t>
  </si>
  <si>
    <t xml:space="preserve">zwrot z tytułu podatku VAT od czynności opodatkowanych, z których zwrot przysługuje
podatnikowi</t>
  </si>
  <si>
    <t xml:space="preserve">Promocja</t>
  </si>
  <si>
    <t xml:space="preserve">opłata członkowska do Dolnośląskiej Organizacji Turystycznej</t>
  </si>
  <si>
    <t xml:space="preserve">składka członkowska Duch Gór</t>
  </si>
  <si>
    <t xml:space="preserve">program promocyjno - informacyjny emitowany w TV Strimeo</t>
  </si>
  <si>
    <t xml:space="preserve">Organizacja Biegu Icemana w Przesiece</t>
  </si>
  <si>
    <t xml:space="preserve">Spotkanie z przedstawicielami miasta partnerskiego Spindleruv Mlyn, upominki</t>
  </si>
  <si>
    <t xml:space="preserve">Dzierżawa terenu pod tablice promocyjne Witacze/Żegnacie</t>
  </si>
  <si>
    <t xml:space="preserve">realizacja porozumienia z Powiatem Jeleniogórskim w sprawie wzajemnej współpracy w zakresie wspólnej promocji turystycznej gmin Powiatu Jeleniogórskiego, miasta Jelenia Góra oraz Powiatu Jeleniogórskiego – targi, folder, mapy</t>
  </si>
  <si>
    <t xml:space="preserve">zakup materiałów do celów promocyjnych gminy</t>
  </si>
  <si>
    <t xml:space="preserve">produkcja Kuriera Informacyjnego Gminy Podgórzyn</t>
  </si>
  <si>
    <t xml:space="preserve">Kąpiel Morsów – usługa gastronomiczna dla zawodników</t>
  </si>
  <si>
    <t xml:space="preserve">Podatek od płac za 2016 r.</t>
  </si>
  <si>
    <t xml:space="preserve">witacze/żegnacze na działkach Nadleśnictwa Śnieżka</t>
  </si>
  <si>
    <t xml:space="preserve">Pozostała działalność</t>
  </si>
  <si>
    <t xml:space="preserve">składka członkowska do Związku Gmin Karkonoskich</t>
  </si>
  <si>
    <t xml:space="preserve">Gmina Podgórzyn realizowała projekt pn.: „Opracowanie Lokalnego Programu Rewitalizacji dla Gminy Podgórzyn na lata 2016 – 2023” współfinansowany ze środków Unii Europejskiej w ramach Programu Operacyjnego Pomoc Techniczna 2014 – 2020.  </t>
  </si>
  <si>
    <t xml:space="preserve">8. Urzędy naczelnych organów władzy państwowej, kontroli i ochrony prawa oraz sądownictwa</t>
  </si>
  <si>
    <t xml:space="preserve">Prowadzenie stałych rejestrów wyborców – artykuły biurowe, urny</t>
  </si>
  <si>
    <t xml:space="preserve">zakup przezroczystych urn</t>
  </si>
  <si>
    <t xml:space="preserve">9. Obrona narodowa</t>
  </si>
  <si>
    <t xml:space="preserve">Pozostałe wydatki obronne</t>
  </si>
  <si>
    <t xml:space="preserve">zakup materiałów biurowych</t>
  </si>
  <si>
    <t xml:space="preserve">10. Bezpieczeństwo publiczne i ochrona przeciwpożarowa</t>
  </si>
  <si>
    <t xml:space="preserve">Komendy Wojewódzkie Policji</t>
  </si>
  <si>
    <t xml:space="preserve">wpłata na fundusz celowy Policji środków finansowych tytułem rekompensaty pieniężnej za czas służby przekraczająej normę określoną w ustawie o Policji; dwuosbowe patrole na terenie Gminy Podgórzyn w dniach 01-02.05.2017</t>
  </si>
  <si>
    <t xml:space="preserve">Komendy Powiatowe Policji</t>
  </si>
  <si>
    <t xml:space="preserve">nagrody rzeczowe dla Policjantów działających na terenie gminy</t>
  </si>
  <si>
    <t xml:space="preserve">Utrzymanie jednostek Ochotniczych Straży Pożarnych (OSP)</t>
  </si>
  <si>
    <t xml:space="preserve">dotacje na dofinansowanie zadań zleconych do realizacji stowarzyszeniom OSP</t>
  </si>
  <si>
    <t xml:space="preserve">OSP Podgórzyn</t>
  </si>
  <si>
    <t xml:space="preserve">OSP Przesieka</t>
  </si>
  <si>
    <t xml:space="preserve">OSP Sosnówka</t>
  </si>
  <si>
    <t xml:space="preserve">OSP Ścięgny</t>
  </si>
  <si>
    <t xml:space="preserve">OSP Miłków</t>
  </si>
  <si>
    <t xml:space="preserve">OSP Borowice</t>
  </si>
  <si>
    <t xml:space="preserve">badania profilaktyczne strażaków</t>
  </si>
  <si>
    <t xml:space="preserve">ubezpieczenie strażaków od następstw nieszczęśliwych wypadków</t>
  </si>
  <si>
    <t xml:space="preserve">ekwiwalent pieniężny dla członków OSP (udział w akcjach i szkoleniach obowiązkowych)</t>
  </si>
  <si>
    <t xml:space="preserve">organizacja zawodów strażackich</t>
  </si>
  <si>
    <t xml:space="preserve">zakup sprzętu hydraulicznego dla OSP</t>
  </si>
  <si>
    <t xml:space="preserve">sołectwo Ściegny</t>
  </si>
  <si>
    <t xml:space="preserve">zakup radiostacji dla OSP</t>
  </si>
  <si>
    <t xml:space="preserve">sołectwo Borowice</t>
  </si>
  <si>
    <t xml:space="preserve">zakup odzieży ochronnej i obuwia</t>
  </si>
  <si>
    <t xml:space="preserve">zakup odzieży ochronnej</t>
  </si>
  <si>
    <t xml:space="preserve">sołectwo Miłków</t>
  </si>
  <si>
    <t xml:space="preserve">Obrona cywilna</t>
  </si>
  <si>
    <t xml:space="preserve">oprogramowanie radiotelefonu</t>
  </si>
  <si>
    <t xml:space="preserve">sorbent - wyposażenie magzynu OC</t>
  </si>
  <si>
    <t xml:space="preserve">Zarządzanie kryzysowe</t>
  </si>
  <si>
    <t xml:space="preserve">tłumaczenie dokumentacji projektu na język czeski propozycji projektu pn.:"Polsko-Czeski Karkonoski System Zapobiegania, Monitorowania, Reagowania i Usuwania Skutków Zagrożeń"</t>
  </si>
  <si>
    <t xml:space="preserve">zabezpieczenie strażaków podczas akcji gaśniczej</t>
  </si>
  <si>
    <t xml:space="preserve">wywóz śniegu z terenu przedszkola</t>
  </si>
  <si>
    <t xml:space="preserve">sorbent, środki chemiczne do likwidacji os</t>
  </si>
  <si>
    <t xml:space="preserve">wynajem autokaru do przewozu dzieci do szpitala</t>
  </si>
  <si>
    <t xml:space="preserve">zakup silnika do agregatu prądotwórczego</t>
  </si>
  <si>
    <t xml:space="preserve">dotacja dla Powiatu na sfinansowanie zakupu oznakowanego samogodu osobowego dla służby kontrolno - rozpoznawczej</t>
  </si>
  <si>
    <t xml:space="preserve">11. Obsługa długu publicznego</t>
  </si>
  <si>
    <t xml:space="preserve">Dział 757</t>
  </si>
  <si>
    <t xml:space="preserve">W 2017 roku dokonano spłaty odsetek od wykorzystanych kredytów, pożyczek i wyemitowanych obligacji w wysokości </t>
  </si>
  <si>
    <t xml:space="preserve">Kredyt BGŻ na pokrycie deficytu 2009 roku</t>
  </si>
  <si>
    <t xml:space="preserve">Kredyt BGK na budowę boiska ORLIK w Sosnówce</t>
  </si>
  <si>
    <t xml:space="preserve">Kredyt BGŻ na remont Klubu EKRAN w Miłkowie</t>
  </si>
  <si>
    <t xml:space="preserve">Kredyt BGŻ Adaptacja budynku szkoły na Młodzieżowe Schronisko w Staniszowie</t>
  </si>
  <si>
    <t xml:space="preserve">Kredyt BS na pokrycie deficytu 2010 roku</t>
  </si>
  <si>
    <t xml:space="preserve">Obligacje komunalne DnB Nord</t>
  </si>
  <si>
    <t xml:space="preserve">12. Różne rozliczenia</t>
  </si>
  <si>
    <t xml:space="preserve">Rezerwa celowa przeznaczona na zarządzanie kryzysowe - ustawa z dnia 26 kwietnia 2007 roku o zarządzaniu kryzysowym</t>
  </si>
  <si>
    <t xml:space="preserve">Rezerwa ogólna</t>
  </si>
  <si>
    <t xml:space="preserve">W 2017 roku rezerwy nie rozdysponowano</t>
  </si>
  <si>
    <t xml:space="preserve">13. Oświata i wychowanie</t>
  </si>
  <si>
    <t xml:space="preserve">Utrzymanie szkół podstawowych</t>
  </si>
  <si>
    <t xml:space="preserve">Tabela 11. Wydatki szkół podstawowych z podziałem na jednostki oświatowe</t>
  </si>
  <si>
    <t xml:space="preserve">Treść</t>
  </si>
  <si>
    <t xml:space="preserve">Zespół Szkolno - Przedszkolny Mików</t>
  </si>
  <si>
    <t xml:space="preserve">Szkoła Podstawowa Podgórzyn</t>
  </si>
  <si>
    <t xml:space="preserve">Szkoła Podstawowa Sosnówka</t>
  </si>
  <si>
    <t xml:space="preserve">Szkoła Podstawowa Ścięgny</t>
  </si>
  <si>
    <t xml:space="preserve">Ogółem</t>
  </si>
  <si>
    <t xml:space="preserve">Nagrody i wydatki osobowe</t>
  </si>
  <si>
    <t xml:space="preserve">Wynagrodzenia osobowe</t>
  </si>
  <si>
    <t xml:space="preserve">Dodatkowe wynagrodzenie roczne</t>
  </si>
  <si>
    <t xml:space="preserve">Ubezpieczenia społeczne </t>
  </si>
  <si>
    <t xml:space="preserve">Fundusz Pracy</t>
  </si>
  <si>
    <t xml:space="preserve">Wynagrodzenia bezosobowe</t>
  </si>
  <si>
    <t xml:space="preserve">Materiały i wyposażenie</t>
  </si>
  <si>
    <t xml:space="preserve">Pomoce naukowe, dydaktyczne i książki</t>
  </si>
  <si>
    <t xml:space="preserve">Energia, gaz, woda</t>
  </si>
  <si>
    <t xml:space="preserve">Zakup usług zdrowotnych</t>
  </si>
  <si>
    <t xml:space="preserve">Zakup usług telekomunikacyjnych i internetowych</t>
  </si>
  <si>
    <t xml:space="preserve">Zakup usług pozostałych</t>
  </si>
  <si>
    <t xml:space="preserve">Podróże służbowe</t>
  </si>
  <si>
    <t xml:space="preserve">Różne opłaty i składki</t>
  </si>
  <si>
    <t xml:space="preserve">ZFŚS</t>
  </si>
  <si>
    <t xml:space="preserve">Szkolenia</t>
  </si>
  <si>
    <t xml:space="preserve">Inwestycje</t>
  </si>
  <si>
    <t xml:space="preserve">Razem wydatki</t>
  </si>
  <si>
    <t xml:space="preserve">Wydatki rzeczowe, remontowe, energia,woda, gaz i usługi pozostałe</t>
  </si>
  <si>
    <t xml:space="preserve">A)</t>
  </si>
  <si>
    <t xml:space="preserve">Zakup materiałów i wyposażenia</t>
  </si>
  <si>
    <t xml:space="preserve">Szkoła podstawowa w Podgórzynie - środki czystości, świetlówki, artykuły biurowe, materiały do drobnych napraw, wyposażenie apteczki, serwer do celów edukacyjnych, tablica interaktywna, odkurzacz, czajnik, świadectwa, karty książki, dzienniki zajęć, talerze, sztućce, komputer, dysk, płyta, zasilacz, wykładzina, rolety, materiały do zajęć, wieszak, suszarka</t>
  </si>
  <si>
    <t xml:space="preserve">Szkoła Podstawowa w Sosnówce - środki czystości, artykuły remontowo - budowlane, artykuły biurowe, dzienniki zajęć, legitymacje, karty książki, papier, tusz, zeszyty, pieczątki, żarowki, zamek, kreda</t>
  </si>
  <si>
    <t xml:space="preserve">Szkoła Podstawowa w Miłkowie - olej opałowy (kwota 36 649,28), środki czystości, materiały do drobnych napraw, materiały biurowe i papiernicze, artykuły ogrodnicze, tonery, paliwo do kosiarki, świadectwa, legitymacje, dzienniki, narzędzia ogrodnicze, części do komputera, krzesło, karnisz, pojemnik na śmieci, ogrzewacz elektryczny, znaki informacyjne, nagrody, pieczątka, klucze, gry </t>
  </si>
  <si>
    <t xml:space="preserve">Szkoła Podstawowa w Ścięgnach - artykuły biurowe, środki czystości, dzienniki, świadectwa, legitymacje, zestawy zabawowe i  ćwiczeniowe, toner, tusze, zestaw komputerowy, wykładzina, materiały do drobnych napraw, rolety, boiler, kamera, drzwi, liczydła</t>
  </si>
  <si>
    <t xml:space="preserve">B)</t>
  </si>
  <si>
    <t xml:space="preserve">Szkoła Podstawowa w Podgórzynie </t>
  </si>
  <si>
    <t xml:space="preserve">Szkoła Podstawowa w Sosnówce </t>
  </si>
  <si>
    <t xml:space="preserve">Szkoła Podstawowa w Miłkowie </t>
  </si>
  <si>
    <t xml:space="preserve">Szkoła Podstawowa w Ścięgnach</t>
  </si>
  <si>
    <t xml:space="preserve">C)</t>
  </si>
  <si>
    <t xml:space="preserve">Pozostałe usługi</t>
  </si>
  <si>
    <t xml:space="preserve">Szkoła Podstawowa w Podgórzynie - wywóz ścieków, obsługa KZP, obsługa ZNP, ochrona mienia, przesyłki, usługi informatyczne do celów edukacyjnych, naprawa drukarki, przegląd i konserwacja gaśnic, serwis ksero, aktualizacja programów komputerowych, druk folderów promujących szkołę, przegląd pieca CO, przegląd kominiarski, przegląd przewodów gazowych, nauka tańca, czyszczenie wykładzin, przewóz dzieci, naprawa pralki</t>
  </si>
  <si>
    <t xml:space="preserve">Szkoła Podstawowa w Sosnówce - opłata za dzierżawę pomieszczeń i ogrzewanie, ochrona mienia, obsługa KZP, obsługa NSZZ Solidarność, przesyłki pocztowe, aktualizacja programów komputerowych, serwis ksero, transport odpadów i gruzu , ścieki, archiwizacja dokumentów</t>
  </si>
  <si>
    <t xml:space="preserve">Szkoła Podstawowa w Miłkowie - wywóz ścieków, serwis kotłowni, obsługa KZP, obsługa ZNP, ochrona mienia, usługi internetowe, przegląd gaśnic, przesyłki pocztowe, drobne naprawy i konserwacje, usługi kominiarskie, serwis ksero, przewóz dzieci,dorabianie kluczy</t>
  </si>
  <si>
    <t xml:space="preserve">Szkoła Podstawowa w Ścięgnach - wywóz ścieków, serwis kotowni, ochrona mienia, aktualizacja programów komputerowych, obsługa KZP, przesyłki, przeglądy i konserwacja gaśnic, naprawa instalacji CO, usługi kominiarskie, serwis ksero, pranie dywanów, wykonanie schodów, prenumerata, naprawa komputera, modernizacja komputera</t>
  </si>
  <si>
    <t xml:space="preserve">Szkoła Podstawowa w Sosnówce - zakup materiałów budowlanych, usługi budowlane, drzwi wewnętrzne, kabiny sanitarne, lustro, suszarka do rąk, zakup podłogi z montażem</t>
  </si>
  <si>
    <t xml:space="preserve">Budowa Zespołu Szkolno - Przedszkolnego w Podgórzynie</t>
  </si>
  <si>
    <t xml:space="preserve">zakup ziemi pod inwestycję</t>
  </si>
  <si>
    <t xml:space="preserve">sporządzenie dokumentacji przetargowej i projektowo - kosztorysowej (projekt budowlany)</t>
  </si>
  <si>
    <t xml:space="preserve">Gmina Podgórzyn realizuje projekt pn. „Budowa pasywnego budynku użyteczności publicznej dla pełnienia funkcji zespołu szkolno-przedszkolnego w Podgórzynie” nr RPDS.03.03.03-02-0028/16, dofinansowany ze środków Unii Europejskiej z Europejskiego Funduszu Rozwoju Regionalnego w ramach RPO WD 2014-2020.
Inwestycja wykonywana jest w formule „zaprojektuj i wybuduj”. 
Projektowany obiekt spełniać ma minimalne wymagania, dotyczące parametrów charakterystyki energetycznej, zgodne z wymaganiami dla budynków użyteczności publicznej obowiązującymi od 1 stycznia 2021 roku (od 1 stycznia 2019 roku dla budynków zajmowanych przez władze publiczne oraz będących ich własnością), określonymi w rozporządzeniu Ministra Infrastruktury z dnia 12 kwietnia 2002 roku w sprawie warunków technicznych, jakim powinny odpowiadać budynki i ich usytuowanie (Dz.U. z 2015 roku poz. 1422).
Celem projektu jest zwiększenie efektywności energetycznej budynków użyteczności publicznej i zmniejszenie rocznego zużycia energii pierwotnej w tych obiektach, poprzez budowę Zespołu Szkolno-Przedszkolnego, jako obiektu o podwyższonych parametrach energetycznych i demonstracyjnych  elementach edukacyjnych. 
Obiekty mają zapewniać pełny dostępny dla osób niepełnosprawnych. Przeznaczone są one dla: 
- Szkoła Podstawowa – 200 uczniów,
- Przedszkole – 100 dzieci. 
Wybudowany Zespół Szkolno – Przedszkolny o podwyższonych parametrach energetycznych, jak i rezultaty, w postaci zmniejszenia rocznego zużycia energii pierwotnej i redukcji emisji CO2 przyniosą długotrwałe efekty środowiskowe, gospodarcze i społeczne. 
Będzie to pierwszy tego typu obiekt w regionie. </t>
  </si>
  <si>
    <t xml:space="preserve">zakup nagród dla absolwentów szkoły podstawowej</t>
  </si>
  <si>
    <t xml:space="preserve">sołectwo Staniszów</t>
  </si>
  <si>
    <t xml:space="preserve">organizacja zajęć dla dzieci ze szkoły podstawowej</t>
  </si>
  <si>
    <t xml:space="preserve">Oddziały przedszkolne w szkołach podstawowych</t>
  </si>
  <si>
    <t xml:space="preserve">Tabela 12. Wydatki oddziałów przedszkolnych w szkołach podstawowych z podziałem na jednostki oświatowe</t>
  </si>
  <si>
    <t xml:space="preserve">Oddział Podgórzyn</t>
  </si>
  <si>
    <t xml:space="preserve">Oddział Sosnówka</t>
  </si>
  <si>
    <t xml:space="preserve">Oddział Ściegny</t>
  </si>
  <si>
    <t xml:space="preserve">Ubezpieczenie społeczne</t>
  </si>
  <si>
    <t xml:space="preserve">Przedszkola</t>
  </si>
  <si>
    <t xml:space="preserve">realizacja porozumienia w sprawie ustalania zasad pokrywania kosztów dotacji za uczniów będących mieszkańcami Gminy Podgórzyn uczęszczających do przedszkoli niepublicznych w Jeleniej Górze, Karpaczu i Kowarach. Na podstawie art. 90 ust. 2c ustawy z dnia 07 września 1991 roku o systemie oświaty (Dz. U. z 2004 roku nr 256 poz. 2572 z późniejszymi zmianami) gmina ma obowiązek pokrywania kosztów dotacji za ucznia będącego mieszkańcem Gminy Podgórzyn, a uczęszczającego do przedszkola niepublicznego w innej gminie</t>
  </si>
  <si>
    <t xml:space="preserve">W 2017 roku Gmina Podgórzyn podpisała porozumienie z Miastem Jelenia Góra w sprawie ustalenia zasad pokrywania wysokości dotacji za uczniów będących mieszkańcami Gminy Podgórzyn uczęszczających do przedszkoli niepublicznych dotowanych z budżetu Jeleniej Góry. Zgodnie z podpisanym porozumieniem wysokość dotacji za jednego ucznia jest weryfikowana w oparciu o rzeczywiste koszty ponoszone na jedno dziecko miesięcznie. Zwrot kosztów dotacji obejmował średnio 25 uczniów będących mieszkańcami Gminy Podgórzyn a uczęszczających do przeszkoli niepublicznych w Jeleniej Górze. Suma dotacji przekazana Jeleniej Górze to 130 715,15 zł.</t>
  </si>
  <si>
    <t xml:space="preserve">W 2017 roku Gmina Podgórzyn podpisała porozumienie z Gminą Karpacz. Zgodnie z podpisanym porozumieniem wysokość dotacji na jednego ucznia 589,73 zł miesięcznie. Zwrot kosztów dotacji obejmował średnio 9 uczniów będących mieszkańcami Gminy Podgórzyn, a uczęszczających do Niepublicznego Przedszkola w Karpaczu. Natomiast do Przedszkola Publicznego opłata wnoszona była w wysokości 823,47 zł na jedno dziecko, których średnio uczęszczało 8 dzieci. Suma dotacji przekazana Gminie Karpacz to 137 001,74 zł.</t>
  </si>
  <si>
    <t xml:space="preserve">W 2017 roku Gmina Podgórzyn podpisała porozumienie z Gminą Kowary. Zgodnie z podpisanym porozumieniem wysokość dotacji na jednego ucznia 479,46 zł miesięcznie. Zwrot kosztów dotacji obejmował 2 uczniów będących mieszkańcami Gminy Podgórzyn, a uczęszczających do Niepublicznego Przedszkola w Kowarach. Suma dotacji przekazana Gminie Kowary to 9 104,42 zł. </t>
  </si>
  <si>
    <t xml:space="preserve">wydatki w przedszkolach w Gminie Podgórzyn</t>
  </si>
  <si>
    <t xml:space="preserve">Tabela 13. Wydatki przedszkoli</t>
  </si>
  <si>
    <t xml:space="preserve">Przedszkole Miłków</t>
  </si>
  <si>
    <t xml:space="preserve">Przedszkole Podgórzyn</t>
  </si>
  <si>
    <t xml:space="preserve">Ubezpieczenia społeczne</t>
  </si>
  <si>
    <t xml:space="preserve">Artykuły spożywcze</t>
  </si>
  <si>
    <t xml:space="preserve">Podróze służbowe</t>
  </si>
  <si>
    <t xml:space="preserve">Szkolenia </t>
  </si>
  <si>
    <t xml:space="preserve">Przedszkole w Miłkowie - olej opałowy (kwota 6 562,21), artykuły papiernicze i biurowe, środki czystości, gry edukacyjne, zabawki, dyplomy, listy gratulacyjne, piasek do piaskownicy, materiały do drobnych remontów, radio, telefon, regały, artykuły ogrodnicze, tonery, ręczniki, ścierki, wyposażenie apteczki</t>
  </si>
  <si>
    <t xml:space="preserve">Przedszkole w Podgórzynie -  środki czystości, talerze, kubki, zabawki, materiały do zajęć, druki, artykuły biurowe, kartoteki magazynowe, materiały do drobnych napraw, grzenik olejowy, żarówki</t>
  </si>
  <si>
    <t xml:space="preserve">Przedszkole w Podgórzynie</t>
  </si>
  <si>
    <t xml:space="preserve">Przedszkole w Miłkowie - nauka tańca, transport ziemi, przesyłki, drobne naprawy</t>
  </si>
  <si>
    <t xml:space="preserve">Przedszkole w Podgórzynie - wywóz ścieków, ochrona mienia, podpis elektroniczny, kontrola SANEPID, obsługa KZP, obsługa ZNP, aktualizacja programów komputerowych, przesyłki, serwis ksero, nauka tańca, drobne prace remontowo - budowlane i instalacyjne</t>
  </si>
  <si>
    <t xml:space="preserve">doposażenie placu zabaw przy Zespole Szkolno - Przedszkolnym W Miłkowie</t>
  </si>
  <si>
    <t xml:space="preserve">Gimnazjum</t>
  </si>
  <si>
    <t xml:space="preserve">Tabela 14. Wydatki Gimnazjum Gminnego</t>
  </si>
  <si>
    <t xml:space="preserve">Gimnazjum Gminne Sosnówka</t>
  </si>
  <si>
    <t xml:space="preserve">Stypendia</t>
  </si>
  <si>
    <t xml:space="preserve">Pomoce naukowe, dydatyczne i książki</t>
  </si>
  <si>
    <t xml:space="preserve">Energia, gaz, woda </t>
  </si>
  <si>
    <t xml:space="preserve">środki czystości, artykuły chemiczne, dzienniki zajęć, legitymacje, karty książki, kompresor, </t>
  </si>
  <si>
    <t xml:space="preserve">ścieki, przeglądy i czyszczenie kominów, ochrona mienia, obsługa KZP, obsługa NSZZ Solidarność, przesyłki pocztowe, przegląd i konserwacja gaśnic, aktualizacja programów komputerowych, serwis kotłowni, serwis ksero, przewóz dzieci, czyszczenie przewodów kominowych</t>
  </si>
  <si>
    <t xml:space="preserve">solectwo Sosnówka</t>
  </si>
  <si>
    <t xml:space="preserve">zakup nagrody dla absolwenta gimnazjum</t>
  </si>
  <si>
    <t xml:space="preserve">Dowożenie uczniów do szkół</t>
  </si>
  <si>
    <t xml:space="preserve">bilety </t>
  </si>
  <si>
    <t xml:space="preserve">zwrot kosztów przejazdu i opieki w czasie przejazdu do szkoły specjalnej za ucznia będącego mieszkańcem Gminy Podgórzyn (zgodnie z art. 17 ust. 3a pkt. 1 i 3 ustawy z dnia 07 września 1991r. o systemie oświaty.)</t>
  </si>
  <si>
    <t xml:space="preserve">opieka nad dziećmi w czasie przewozu </t>
  </si>
  <si>
    <t xml:space="preserve">dowóz dzieci do szkoły specjalnej</t>
  </si>
  <si>
    <t xml:space="preserve">wypis z zezwolenia na wykonywanie regularnych przewozów osób w krajowym transporcie drogowym</t>
  </si>
  <si>
    <t xml:space="preserve">Dokształcanie i doskonalenie nauczycieli</t>
  </si>
  <si>
    <t xml:space="preserve">Szkoła Podstawowa w Podgórzynie</t>
  </si>
  <si>
    <t xml:space="preserve">Szkoła Podstawowa w Sosnówce</t>
  </si>
  <si>
    <t xml:space="preserve">Gimnazjum Gminne w Sosnówce</t>
  </si>
  <si>
    <t xml:space="preserve">Zespół Szkolno - Przedszkolny w Miłkowie</t>
  </si>
  <si>
    <t xml:space="preserve">Przedszkole Publiczne w Podgórzynie</t>
  </si>
  <si>
    <t xml:space="preserve">W zakresie dokształcania i doskonalenia nauczycieli poniesiono wydatki na doradztwo metodyczno – przedmiotowe, dofinansowanie studiów, kursy i szkolenia.</t>
  </si>
  <si>
    <t xml:space="preserve">Stołówki szkolne</t>
  </si>
  <si>
    <t xml:space="preserve">wydatki obejmują wynagrodzenia osobowe i pochodne</t>
  </si>
  <si>
    <t xml:space="preserve">Realizacja zadań wymagających stosowania specjalnej organizacji nauki i metod pracy dla dzieci w przedszkolach, oddziałach przedszkolnych w szkołach podstawowych i innych formach wychowania przedszkolnego</t>
  </si>
  <si>
    <t xml:space="preserve">Zespół Szkolno - Przeszkolny w Miłkowie</t>
  </si>
  <si>
    <t xml:space="preserve">Realizacja zadań wymagających stosowania specjalnej organizacji nauki i metod pracy dla dzieci i młodzieży w szkołach – podstawowych, gimnazjach, liceach ogólnokształcących, liceach profilowanych i szkołach zawodowych oraz szkołach artystycznych</t>
  </si>
  <si>
    <t xml:space="preserve">pomoc zdrowotna dla nauczycieli</t>
  </si>
  <si>
    <t xml:space="preserve">Rada Gminy jako organ prowadzący szkoły przeznacza corocznie w budżecie środki finansowe z przeznaczeniem na pomoc zdrowotną dla nauczycieli korzystających z pomocy opieki zdrowotnej stosownie do zapisów art. 72 ustawy z dnia 26 stycznia 1982 roku Karta nauczyciela (Dz.U. z 2006 roku nr. 97 poz. 674 z póź. Zm.). Uprawnienia do pomocy mają nauczyciele będący w stosunku pracy, nauczyciele emeryci, renciści oraz nauczyciele pobierający świadczenia kompensacyjne. Rada Gminy Podgórzyn w dniu 25 listopada 2008 roku Uchwałą nr XXX/263/08 określiła rodzaj świadczeń oraz warunki ich przyznawania dla nauczycieli zatrudnionych w placówkach oświatowych prowadzonych przez Gminę Podgórzyn. W 2017 roku przyznano pomoc 18 uprawnionym nauczycielom.</t>
  </si>
  <si>
    <t xml:space="preserve">komisje egzaminacyjne</t>
  </si>
  <si>
    <t xml:space="preserve">Na podstawie art. 9g ust. 2 ustawy z dn. 26.01.1982 r. Karta Nauczyciela (dz. U. z 2006 r. nr 97 poz. 674, ze zm.) na wniosek złożony przez nauczyciela kontraktowego Gmina ma obowiązek powołania komisji egzaminacyjnej dla nauczyciela ubiegającego się o awans na stopień nauczyciela mianowanego. W skład komisji zgodnie z ustawą muszą być powołani dwaj niezależni eksperci z listy MEN ustalonej przez ministra właściwego dla spraw oświaty i wychowania, którzy za pracę w komisji otrzymują wynagrodzenie. W 2016 r. 2 nauczycieli kontraktowych złożyło wniosek o nadanie stopnia awansu na nauczyciela mianowanego, zostały powołana 1 komisja egzaminacyjna.</t>
  </si>
  <si>
    <t xml:space="preserve">posiedzenia komisji, podatek od umowy zlecenia z 2016 roku</t>
  </si>
  <si>
    <t xml:space="preserve">nagroda - gminny konkurs recytatorski</t>
  </si>
  <si>
    <t xml:space="preserve">usługi związane z reformą edukacji</t>
  </si>
  <si>
    <t xml:space="preserve">realizacja projektu pn.:"Eksperymentuję - rozwój kompetencji kluczowych oraz matematyczno - przyrodniczych i TIK uczniów szkół podstawowych aglomeracji jeleniogórskiej" - wynagrodzenia i pochodne</t>
  </si>
  <si>
    <t xml:space="preserve">W Szkole Podstawowej im. Wł. Reymonta w Ścięgnach oraz w Szkole Podstawowej im. M. Konopnickiej w Sosnówce projekt pn.: „Eksperymentuje - Rozwój Kompetencji Kluczowych oraz matematyczno-przyrodniczych i TIK uczniów szkół podstawowych Aglomeracji Jeleniogórskiej”,realizowany przez uczniów szkół podstawowych rozpoczął się w październiku 2017 r. i będzie trwał do czerwca 2019 r.</t>
  </si>
  <si>
    <t xml:space="preserve">W szkołach realizowane są zajęcia wyrównawcze dla klas IV-VIII z matematyki, informatyki, języka niemieckiego i przyrody, zajęcia wyrównawcze dla uczniów klas I-III z języka niemieckiego, matematyki. Rozwijane są zainteresowania uczniów poprzez interdyscyplinarne projekty edukacyjne zarówno w klasach I-III oraz w klasach IV-VIII. Uczniowie mają możliwość rozwijania swoich zainteresowań w takich kołach jak: koło badawcze - eksperymenty i doświadczenia, turystyczno - fotograficzne, dziennikarskie, filmowe, ekologiczno - przyrodnicze oraz plastyczne dla uczniów klas IV-VIII. Dla uczniów zdolnych prowadzone są zajęcia w ramach Projektu z matematyki, przyrody, artystyczne, komputerowe i astronomiczne w klasach I-III a dla uczniów klas IV-VIII dodatkowe zajęcia z języka obcego, matematyki, plastyki, informatyki, geografii, chemii oraz z matematyki i przyrody.</t>
  </si>
  <si>
    <t xml:space="preserve">Dzięki uczestnictwu w projekcie dzieci mają pomoc logopedyczną, która prowadzona jest w szkole. Potrzebujące dzieci są objęte zajęciami z socjoterapii oraz są zorganizowane dyżury dla rodziców przez socjoterapeutkę. Dodatkowo w soboty i ferie odbywają się takie zajęcia, które prowadzone są przez osoby zewnętrzne jak: Laboratoria Zrównoważonego Rozwoju, Warsztaty Przedsiębiorczości, rajdy turystyczne z przewodnikiem czy szkolenie i warsztaty dla nauczycieli. </t>
  </si>
  <si>
    <t xml:space="preserve">Oprócz tych zajęć uczniowie wyjeżdżają na bezpłatne wycieczki, które są organizowane zgodnie z założeniami projektu np. do Explorer Park w Wałbrzychu.</t>
  </si>
  <si>
    <t xml:space="preserve">Wszystkie zajęcia odbywają się zgodnie z opracowanym, zatwierdzonym i ogłoszonym harmonogramem przed i po lekcjach oraz w soboty i ferie. </t>
  </si>
  <si>
    <t xml:space="preserve">Wszyscy uczniowie bardzo chętnie uczestniczą we wszystkich zajęciach organizowanych w ramach projektu.</t>
  </si>
  <si>
    <t xml:space="preserve">Oprócz zajęć prowadzonych z dziećmi, szkoły zyskają wyposażenie wartości około 80.000,00 zł. Każdą z placówek wyposażono w pracownię komputerową w 16 najnowszych laptopów wraz z siecią wi-fi i osprzętem za kwotę około 32.000,00 zł, pracownię językową do nauczania języków obcych z pełnym systemem i wyposażeniem, pracownię matematyczną i przyrodniczą. Dodatkowo szkoły otrzymały wiele materiałów do zajęć artystycznych i logopedycznych oraz inne wyposażenie takie jak: tablice sucho ścieralne, laminarki, drukarki etykiet itp wartości około 12.000,00 zł.</t>
  </si>
  <si>
    <t xml:space="preserve">Udział w projekcie: „Eksperymentuje - Rozwój Kompetencji Kluczowych oraz matematyczno - przyrodniczych i TIK uczniów szkół podstawowych Aglomeracji Jeleniogórskiej” pozwolił wyposażyć szkoły w wiedzę i sprzęt będące poza zasięgiem finansowym zarówno szkół jak i gminy. </t>
  </si>
  <si>
    <t xml:space="preserve">14. Ochrona zdrowia</t>
  </si>
  <si>
    <t xml:space="preserve">Dział 851</t>
  </si>
  <si>
    <t xml:space="preserve">Z opłat za wydane zezwolenia na sprzedaż napojów alkoholowych wpłynęło w 2017 roku </t>
  </si>
  <si>
    <t xml:space="preserve">W 2017 roku na realizację Gminnego Programu Profilaktyki i Rozwiązywania Problemów Alkoholowych, Przeciwdziałania Narkomanii i Przeciwdziałania Przemocy w Rodzinie wydatkowano wg zestawienia:</t>
  </si>
  <si>
    <t xml:space="preserve">wynagrodzenie członków Gminnej Komisji Rozwiązywania Problemów Alkoholowych</t>
  </si>
  <si>
    <t xml:space="preserve">Komisja liczy 4 osoby. W celu realizacji zadań zawartych w Gminnym Programie Profilaktyki Uzależnień, Komisja w 2017 roku odbyła 13 spotkań (12 płatnych), w tym 8 spotkań jako zespół problemowy (rozmowy indywidualne motywujące do podjęcia leczenia), na które zaprosiła 18 osób, zgłoszonych przez członków rodzin i różne instytucje (głównie policję). Ponadto Komisja opiniowała – pod względem usytuowania miejsc sprzedaży wnioski 13 osób ubiegających się o zezwolenia na sprzedaż napojów alkoholowych oraz opiniowała działania wynikające z bieżących, indywidualnych przypadków.</t>
  </si>
  <si>
    <t xml:space="preserve">wynagrodzenia i pochodne od wynagrodzeń pracownika Gminnego Punktu Konsultacyjnego</t>
  </si>
  <si>
    <t xml:space="preserve">W 2017 roku w ramach działalności Punktu Konsultacyjnego  realizowane były zarówno działania, wynikające z zadań Punktu, jak też w odpowiedzi na zapotrzebowanie społeczne, które obejmowały w szczególności:</t>
  </si>
  <si>
    <t xml:space="preserve">udzielenie 540 porad i konsultacji dla 78 rodzin i osób z różnymi problemami życiowymi, w tym uzależnieniami</t>
  </si>
  <si>
    <t xml:space="preserve">spotkania o charakterze doradczo – terapeutycznym dla osób uzależnionych</t>
  </si>
  <si>
    <t xml:space="preserve">spotkania dotyczących różnych problemów rodzinnych i życiowych</t>
  </si>
  <si>
    <t xml:space="preserve">spotkania z osobami wymagającymi leczenia</t>
  </si>
  <si>
    <t xml:space="preserve">spotkania o charakterze poradnictwa prawnego</t>
  </si>
  <si>
    <t xml:space="preserve">spotkania z osobami doświadczającymi przemocy i stosującymi przemoc</t>
  </si>
  <si>
    <t xml:space="preserve">28 spotkań z dzielnicowymi oraz 3 wizyty w Komisariacie Policji</t>
  </si>
  <si>
    <t xml:space="preserve">38 spotkań z kuratorami i 21 spotkań z terapeutami</t>
  </si>
  <si>
    <t xml:space="preserve">konsultacje dla pracowników socjalnych oraz w razie potrzeby wyjazdy na wizyty w domach podopiecznych</t>
  </si>
  <si>
    <t xml:space="preserve">organizowanie pracy Zespołu Interdyscyplinarnego: 4 spotkania, 170 spotkań grup roboczych </t>
  </si>
  <si>
    <t xml:space="preserve">nawiązanie i utrzymywanie systematycznej współpracy z poradniami uzależnień oraz pomoc w ustalaniu terminów na terapię stacjonarną i ambulatoryjną</t>
  </si>
  <si>
    <t xml:space="preserve">bieżąca współpraca z pedagogami szkolnymi, dyrektorami szkół, lekarzami, sądami rodzinnymi i kuratorami</t>
  </si>
  <si>
    <t xml:space="preserve">3 spotkania z pracownikami świetlic środowiskowych i bieżące konsultacje z wychowawcami w sprawach wychowawczych</t>
  </si>
  <si>
    <t xml:space="preserve">40 konsultacji z asystentem rodziny w celu stworzenia planów pomocy rodzinom</t>
  </si>
  <si>
    <t xml:space="preserve">przeprowadzenie treningu Kontroli Złości dla Gminnego Gimnazjum w Sosnówce oraz Szkoły Podstawowej w Podgórzynie (pomocą terapeutyczną objęto 25 uczniów)</t>
  </si>
  <si>
    <t xml:space="preserve">koszty utrzymania punktu konsultacyjnego</t>
  </si>
  <si>
    <t xml:space="preserve">spektakle profilaktyczne</t>
  </si>
  <si>
    <t xml:space="preserve">obóz sportowy</t>
  </si>
  <si>
    <t xml:space="preserve">koszty fukcjonowania świetlic środowiskowych w Miłkowie i Staniszowie</t>
  </si>
  <si>
    <t xml:space="preserve">wydatki związane z utrzymaniem świetlicy w Miłkowie obejmowały:</t>
  </si>
  <si>
    <t xml:space="preserve">wynagrodzenia i pochodne</t>
  </si>
  <si>
    <t xml:space="preserve">artykuły papiernicze i środki czystości</t>
  </si>
  <si>
    <t xml:space="preserve">artykuły spożywcze zakupione do sporządzania posiłków dla dzieci korzystających ze świetlicy</t>
  </si>
  <si>
    <t xml:space="preserve">malowanie świetlicy</t>
  </si>
  <si>
    <t xml:space="preserve">wynajem sali</t>
  </si>
  <si>
    <t xml:space="preserve">Świetlica Profilaktyczno – Środowiskowa w Miłkowie funkcjonuje od marca 2003 roku. Do świetlicy uczęszczają między innymi dzieci z rodzin, w których występują rozmaite problemy życiowe i społeczne, z rodzin niepełnych, dzieci przejawiające zaburzenia emocjonalne, mające trudności w nauce. Celem tej placówki jest wsparcie i terapia dzieci z zaburzeniami zachowania, które to znacznie utrudniają kontakty społeczne i są przyczyną niepowodzeń szkolnych. Świetlica w roku szkolnym czynna jest od godz. 14.00 do 18.00. Natomiast w okresie ferii i wakacji od godz. 10.00 do 14.00. W 2017 roku z usług świetlicy korzystało średnio miesięcznie 15 dzieci dziennie. Wychowankowie świetlicy mają zagospodarowany czas wolny po zajęciach lekcyjnych, czy też czas wolny podczas ferii i wakacji w następujących formach:</t>
  </si>
  <si>
    <t xml:space="preserve">zajęcia edukacyjne</t>
  </si>
  <si>
    <t xml:space="preserve">zajęcia reedukacyjne</t>
  </si>
  <si>
    <t xml:space="preserve">zajęcia psycho – ruchowe</t>
  </si>
  <si>
    <t xml:space="preserve">zajęcia kulturalne oraz warunkujące zachowania społeczne</t>
  </si>
  <si>
    <t xml:space="preserve">zajęcia muzyczno – plastyczne</t>
  </si>
  <si>
    <t xml:space="preserve">zajęcia oparte na zdrowej rywalizacji (drużynowe),</t>
  </si>
  <si>
    <t xml:space="preserve">zajęcia okolicznościowe – techniczno-plastyczne przed różnymi świętami</t>
  </si>
  <si>
    <t xml:space="preserve">wydatki związane z utrzymaniem świetlicy w Staniszowie obejmowały:</t>
  </si>
  <si>
    <t xml:space="preserve">artykuły spożywcze  </t>
  </si>
  <si>
    <t xml:space="preserve">koszty utrzymania świetlicy</t>
  </si>
  <si>
    <t xml:space="preserve">energia elektryczna i woda</t>
  </si>
  <si>
    <t xml:space="preserve">zakup opału</t>
  </si>
  <si>
    <t xml:space="preserve">Działalność Świetlicy Profilaktyczno – Środowiskowej „Smocza Jama” w Staniszowie została uruchomiona w połowie lutego 2004 roku. Jest ona również czynna od poniedziałku do piątku w godzinach do 14.00 – 18.00 w czasie roku szkolnego i od 10.00 do 14.00 podczas ferii i wakacji. Podobnie jak placówka z Miłkowa stanowi ona alternatywę dla dzieci i młodzieży spędzania wolnego czasu, ucząc ich różnych wzorców życia. Do świetlicy uczęszcza średnio 10 podopiecznych dziennie.</t>
  </si>
  <si>
    <t xml:space="preserve">Pedagodzy zatrudnieni w Świetlicy na bieżąco współpracują z nauczycielami ze szkół, do których uczęszczają wychowankowie. Natomiast dzieci aktywnie uczestniczą w lokalnych uroczystościach. Współpracują również z pokrewną świetlicą „Słonecznik” w Miłkowie poprzez organizację wspólnych wyjazdów, zawodów, imprez okolicznościowych i konkursów.</t>
  </si>
  <si>
    <t xml:space="preserve">W obydwu placówkach prowadzone jest dożywianie dzieci, które aktywnie uczestniczą w przygotowywaniu posiłków. Ponadto pracownicy świetlic czynnie współpracują z rodzicami i miejscową społecznością, udzielając wsparcia w ich czynnościach opiekuńczych i wychowawczych.</t>
  </si>
  <si>
    <t xml:space="preserve">15. Pomoc społeczna</t>
  </si>
  <si>
    <t xml:space="preserve">Dodatki mieszkaniowe</t>
  </si>
  <si>
    <t xml:space="preserve">Zryczałtowane dodatki energetyczne odbiorcom wrażliwych energii elektrycznej</t>
  </si>
  <si>
    <t xml:space="preserve">zryczałtowane dodatki energetyczne odbiorcom wrażliwych energii elektrycznej</t>
  </si>
  <si>
    <t xml:space="preserve">koszty obsługi</t>
  </si>
  <si>
    <t xml:space="preserve">Gminny Ośrodek Pomocy Społecznej</t>
  </si>
  <si>
    <t xml:space="preserve">Zadania zlecone</t>
  </si>
  <si>
    <t xml:space="preserve">plan </t>
  </si>
  <si>
    <t xml:space="preserve">wykonanie</t>
  </si>
  <si>
    <t xml:space="preserve">Zadania własne</t>
  </si>
  <si>
    <t xml:space="preserve">Z zadań zleconych wydatkowano na:</t>
  </si>
  <si>
    <t xml:space="preserve">ubezpieczenie zdrowotne podopiecznych</t>
  </si>
  <si>
    <t xml:space="preserve">wynagrodzenie opiekuna prawnego</t>
  </si>
  <si>
    <t xml:space="preserve">koszty obsługi 1,5% wynagrodzenia</t>
  </si>
  <si>
    <t xml:space="preserve">Z zadań własnych wydatkowano na:</t>
  </si>
  <si>
    <t xml:space="preserve">zasiłki stałe</t>
  </si>
  <si>
    <t xml:space="preserve">dożywianie dzieci w szkołach i osób dorosłych</t>
  </si>
  <si>
    <t xml:space="preserve">zasiłki celowe</t>
  </si>
  <si>
    <t xml:space="preserve">zasiłki celowe specjalne</t>
  </si>
  <si>
    <t xml:space="preserve">opłaty za pobyt w domach pomocy społecznej</t>
  </si>
  <si>
    <t xml:space="preserve">opłata za pobyt w schroniskach</t>
  </si>
  <si>
    <t xml:space="preserve">zasiłki okresowe</t>
  </si>
  <si>
    <t xml:space="preserve">zakup leków</t>
  </si>
  <si>
    <t xml:space="preserve">pochówek</t>
  </si>
  <si>
    <t xml:space="preserve">pomoc rodzinie</t>
  </si>
  <si>
    <t xml:space="preserve">utrzymanie GOPS</t>
  </si>
  <si>
    <t xml:space="preserve">W 2017 roku z różnych form pomocy, zarówno finansowej jak i poradnictwa oraz pracy socjalnej skorzystało 268 rodzin o łącznej liczbie 488 osób tj. około 6% mieszkańców gminy. </t>
  </si>
  <si>
    <t xml:space="preserve">Zadania pomocy społecznej realizowane są w oparciu o ustawę z dn. 12 marca 2004 roku o pomocy społecznej. Zakres zadań obejmuje zarówno zadania zlecone gminie, finansowane w całości z budżetu państwa, jak i zadania własne gminy, finansowane ze środków własnych oraz dotacji celowych z budżetu państwa. I tak, zasiłki okresowe należące do zadań własnych gminy, realizowane były z dotacji celowej budżetu państwa. Miesięczny koszt wypłaty zasiłków okresowych wyniósł średnio 33 627,56 zł miesięcznie. Z pomocy finansowej w postaci zasiłku okresowego w 2017 roku skorzystało 150 rodzin, a łączny koszt realizacji 1 173 świadczeń wyniósł 403 530,77 zł. Ponadto w ramach zadań własnych, zabezpieczono podopiecznych przede wszystkim w niezbędne leki i zapewniono pokrycie kosztu świadczeń zdrowotnych. </t>
  </si>
  <si>
    <t xml:space="preserve">Kolejną formą pomocy realizowaną na bieżąco i zgodnie z faktycznym zapotrzebowaniem było dożywianie dzieci. Pomocą objęto 73 dzieci w wieku przedszkolnym i szkolnym. Pomoc w postaci gorącego posiłku otrzymywało również 45 osób dorosłych. Ponadto 166 osób otrzymało zasiłki celowe na zakup żywności. Łączny koszt dożywiania w ramach Programu „ Posiłek  dla  potrzebujących”  wyniósł  275 573,00 zł  w  tym: 220 305,00 zł  stanowi  dotacja z budżetu państwa, natomiast 55 268,00 zł stanowi udział własny gminy.</t>
  </si>
  <si>
    <t xml:space="preserve">W ramach zadań własnych,  z pomocy w formie  zasiłku stałego  skorzystało 91 osób,  a koszt  realizacji zadania wyniósł 443 227,13 zł.  Za osoby otrzymujące zasiłek  stały opłacana  była również składka  na ubezpieczenie zdrowotne w kwocie 40 029,00 zł.</t>
  </si>
  <si>
    <t xml:space="preserve">W 2017 roku opłaty ponoszone przez gminę za 27 osób przebywających w domach pomocy społecznej wyniosły 602 070,07 zł. Są to osoby wymagające całodobowej opieki z powodu wieku, choroby lub niepełnosprawności, nie mogące samodzielnie funkcjonować w codziennym życiu, którym nie można zapewnić niezbędnej pomocy w formie usług opiekuńczych. Zgodnie z przepisami ustawy o pomocy społecznej, gmina, z której zostały skierowane osoby obowiązana jest do wnoszenia opłat w wysokości różnicy między kosztem utrzymania w domu pomocy społecznej, a opłatami wnoszonymi przez osoby przebywające w tym domu.</t>
  </si>
  <si>
    <t xml:space="preserve">16. Edukacyjna opieka wychowawcza</t>
  </si>
  <si>
    <t xml:space="preserve">Utrzymanie świetlic szkolnych</t>
  </si>
  <si>
    <t xml:space="preserve">Tabela 15. Wydatki świetlic szkolnych</t>
  </si>
  <si>
    <t xml:space="preserve">Świetlica Miłków</t>
  </si>
  <si>
    <t xml:space="preserve">Świetlica Podgórzyn</t>
  </si>
  <si>
    <t xml:space="preserve">Świetlica Gimnazjum</t>
  </si>
  <si>
    <t xml:space="preserve">Świetlica Ścięgny</t>
  </si>
  <si>
    <t xml:space="preserve">Świetlica Sosnówka</t>
  </si>
  <si>
    <t xml:space="preserve">Pomoc stypendialna dla uczniów</t>
  </si>
  <si>
    <t xml:space="preserve">stypendia dla uczniów</t>
  </si>
  <si>
    <t xml:space="preserve">zasiłki szkolne</t>
  </si>
  <si>
    <t xml:space="preserve">Realizacja planu budżetu przebiega zgodnie z ustawą o systemie oświaty z dnia 07.09.1991roku – tekst jednolity Dz.U. z 2004 roku nr 256 poz. 2572 z późn. zm. i uchwałami  nr LV/495/10 Rady Gminy Podgórzyn z dnia 27.09.2010 roku w sprawie regulaminu udzielana pomocy materialnej o charakterze socjalnym dla uczniów zamieszkałych na terenie Gminy Podgórzyn oraz wydanymi decyzjami Wójta Gminy Podgórzyn. </t>
  </si>
  <si>
    <t xml:space="preserve">W 2017 roku  na stypendia  wydatkowana została  kwota 102 078,10 zł w tym środki z dotacji celowej w wysokości 81 662,48 zł i środki własne w wysokości  20 415,62 zł. W przypadku zaistnienia trudnej sytuacji materialnej rodzin udzielana jest pomoc materialna w formie stypendium szkolnego i zasiłku szkolnego. W okresie 2017 roku udzielona została pomoc 106 uczniom.</t>
  </si>
  <si>
    <t xml:space="preserve">Stypendia szkolne wypłacone zostały po przedstawieniu faktur i innych dowodów poniesienia kosztów na: pomoce edukacyjne tj.: wyposażenie szkolne (zeszyty, bloki, kredki, tornistry, podręczniki itp.), odzież sportową, bilety miesięczne, opłatę za Internet, zajęcia edukacyjne pozaszkolne, wycieczki szkolne, ubezpieczenia, sprzęt komputerowy, wyjazdy na basen. </t>
  </si>
  <si>
    <t xml:space="preserve">Młodzieżowe Schronisko Turystyczne w Staniszowie</t>
  </si>
  <si>
    <t xml:space="preserve">wynagrodzenia bezosobowe i pochodne</t>
  </si>
  <si>
    <t xml:space="preserve">materiały i wyposażenie (opał, artykuły biurowe, drukarka, telewizor, pościel, środki czystości, akumulator)</t>
  </si>
  <si>
    <t xml:space="preserve">energia, woda</t>
  </si>
  <si>
    <t xml:space="preserve">usługi (ochrona mienia, usługi pralnicze, usługi kominiarskie, wymiana deflektora kominowego, konserwacja klapy dymowej, dezynfekcja, przegląd instalacji elektrycznej)</t>
  </si>
  <si>
    <t xml:space="preserve">usługi telekomunikacyjne</t>
  </si>
  <si>
    <t xml:space="preserve">ubezpieczenie mienia</t>
  </si>
  <si>
    <t xml:space="preserve">gospodarka odpadami</t>
  </si>
  <si>
    <t xml:space="preserve">17. Rodzina</t>
  </si>
  <si>
    <t xml:space="preserve">świadczenia rodzinne</t>
  </si>
  <si>
    <t xml:space="preserve">świadczenia rodzicielskie</t>
  </si>
  <si>
    <t xml:space="preserve">fundusz alimentacyjny</t>
  </si>
  <si>
    <t xml:space="preserve">ubezpieczenie społeczne</t>
  </si>
  <si>
    <t xml:space="preserve">koszty obsługi świadczeń rodzinnych</t>
  </si>
  <si>
    <t xml:space="preserve">świadczenia wychowawcze</t>
  </si>
  <si>
    <t xml:space="preserve">koszty obsługi świadczeń wychowawczych</t>
  </si>
  <si>
    <t xml:space="preserve">koszty obsługi Karty Dużej Rodziny</t>
  </si>
  <si>
    <t xml:space="preserve">piecza zastępcza</t>
  </si>
  <si>
    <t xml:space="preserve">wspieranie rodziny</t>
  </si>
  <si>
    <t xml:space="preserve">Gminny Ośrodek Pomocy Społecznej w Podgórzynie na podstawie ustawy z dnia 28 listopada 2003 roku o świadczeniach rodzinnych realizuje zadanie obejmujące obsługę i wypłatę świadczeń rodzinnych.</t>
  </si>
  <si>
    <t xml:space="preserve">W 2017 roku z róznych  form świadczeń  rodzinnych skorzystało 579 rodzin.  W okresie tym wypłacono łącznie 11 393 świadczenia, w tym 6 818 zasiłków rodzinnych z dodatkami, 4 416 świadczeń opiekuńczych oraz 48 jednorazowych zapomóg z tytułu urodzenia dziecka i 111 świadczeń rodzicielskich. Za osoby otrzymujące świadczenie pielęgnacyjne opłacane są składki na ubezpieczenie emerytalne i rentowe oraz składki na ubezpieczenie zdrowotne. Ponadto na mocy ustawy z dnia 1 października 2008 roku o postępowaniu wobec dłużników alimentacyjnych oraz funduszu alimentacyjnego Ośrodek  Pomocy Społecznej realizuje wypłaty z funduszu alimentacyjnego. W 2017 roku koszt realizacji zadania wyniósł 382 960,00 zł. Z pomocy w formie funduszu alimentacyjnego skorzystały 77 rodzin, o liczbie 96 osób uprawnionych, w łącznej ilości 1 030 świadczeń. Zadanie jest realizowane w ramach środków na świadczenia rodzinne.</t>
  </si>
  <si>
    <t xml:space="preserve">Od 1 kwietnia 2016 r. Gminny Ośrodek Pomocy Społecznej realizuje zadania wynikające z ustawy z dnia 11 lutego 2016 roku o pomocy państwa w wychowaniu dzieci (PROGRAM 500+). W 2017 roku wypłacono 8 746 świadczeń wychowawczych na kwotę 4 351 725,70 zł. Koszty obsługi tego zadania wyniósł 66 270,00 zł. </t>
  </si>
  <si>
    <t xml:space="preserve">Obowiązujący system pomocy społecznej nałożył na gminy obowiązek zabezpieczenia podstawowych potrzeb rodzin i dzieci, zaś zadania specjalistyczne takie jak poradnictwo rodzinne oraz zapewnienie opieki i wychowania dzieciom poza rodziną powierzył zarówno gminom jak i powiatom. Podłożem nowych rozwiązań jest troska o zapewnienie każdemu dziecku stabilnego i rodzinnego środowiska wychowawczego. Wszystkie związane z tym zagadnieniem sprawy reguluje ustawa z dnia 9 czerwca 2011 roku o wspieraniu rodziny i systemie pieczy.</t>
  </si>
  <si>
    <t xml:space="preserve">W 2017 roku ponosiliśmy koszty pobytu 20 dzieci w pieczy zastępczej, z tego 14 dzieci przebywało w rodzinach zastępczych i 6 w placówkach opiekuńczo - wychowawczych. Ponadto 10 rodzin objęto wsparciem asystenta rodziny.</t>
  </si>
  <si>
    <t xml:space="preserve">18. Gospodarka komunalna i ochrona środowiska</t>
  </si>
  <si>
    <t xml:space="preserve">Gospodarka ściekowa i ochrona wód</t>
  </si>
  <si>
    <t xml:space="preserve">dopłata do ścieków (zgodnie z Uchwałą Rady Gminy XX/160/15 i XXXV/285/16)</t>
  </si>
  <si>
    <t xml:space="preserve">koszty komornicze</t>
  </si>
  <si>
    <t xml:space="preserve">dzierżawa terenów pod pompownie</t>
  </si>
  <si>
    <t xml:space="preserve">usunięcie błędu wyceny aportu wniesionego do KSWiK</t>
  </si>
  <si>
    <t xml:space="preserve">wydatki związane z ochroną środowiska</t>
  </si>
  <si>
    <t xml:space="preserve">opracowanie operatu wodno - prawnego na przebudwę - zarurowanie rowu w Marczycach, na likwdację urządzeń wodnych znajdujących się na części terenu położonego na działce nr 175/1 w Staniszowie, opinii istniejącego stanu wód na gruncie oraz zmiana stosunków wody na gruncie</t>
  </si>
  <si>
    <t xml:space="preserve">wykonanie projektu sieci kanalizacyjnej w miejscowości Staniszów</t>
  </si>
  <si>
    <t xml:space="preserve">Gospodarka odpadami</t>
  </si>
  <si>
    <t xml:space="preserve">wynagrodzenia osobowe pracowników i pochodne</t>
  </si>
  <si>
    <t xml:space="preserve">wynagrodzenia agencyjno - prowizyjne</t>
  </si>
  <si>
    <t xml:space="preserve">wynagrodzenia bezosobowe</t>
  </si>
  <si>
    <t xml:space="preserve">zakup materiałów biurowych, krzeseł</t>
  </si>
  <si>
    <t xml:space="preserve">odbiór, transport i zagospodarowanie odpadów komunalnych</t>
  </si>
  <si>
    <t xml:space="preserve">koszty sądowe i komornicze</t>
  </si>
  <si>
    <t xml:space="preserve">przesyłki pocztowe, usługi informatyczne</t>
  </si>
  <si>
    <t xml:space="preserve">Oczyszczanie miast i wsi</t>
  </si>
  <si>
    <t xml:space="preserve">wynagrodzenie bezosobowe</t>
  </si>
  <si>
    <t xml:space="preserve">utrzymanie terenów zieleni i skwerów oraz likwidacja dzikich wysypisk na gruntach gminnych w tym usuwanie odpadów z nieruchomości stanowiących mienie gminne</t>
  </si>
  <si>
    <t xml:space="preserve">zakup sadzonek do nasadzeń na skwerach oraz drzew</t>
  </si>
  <si>
    <t xml:space="preserve">zakup części i paliwa do kosiarek</t>
  </si>
  <si>
    <t xml:space="preserve">koszenie traw i wycinka drzew stanowiących zagrożenie na terenach będących własnością gminy</t>
  </si>
  <si>
    <t xml:space="preserve">Wydatki inwestycyjne</t>
  </si>
  <si>
    <t xml:space="preserve">traktorek</t>
  </si>
  <si>
    <t xml:space="preserve">kosiarka</t>
  </si>
  <si>
    <t xml:space="preserve">pilarka na wysięgniku</t>
  </si>
  <si>
    <t xml:space="preserve">Oświetlenie ulic</t>
  </si>
  <si>
    <t xml:space="preserve">opłata za energię elektryczną zużytą na oświetlenie ulic</t>
  </si>
  <si>
    <t xml:space="preserve">konserwacja oświetlenia</t>
  </si>
  <si>
    <t xml:space="preserve">montaż i demontaż ozdób świątecznych</t>
  </si>
  <si>
    <t xml:space="preserve">usunięcie awarii, opłata za moc znamionową do oświetlenia ulicznego</t>
  </si>
  <si>
    <t xml:space="preserve">dzierżawa gruntu pod oświetlenie uliczne od Nadleśnictwa Śnieżka</t>
  </si>
  <si>
    <t xml:space="preserve">wykonanie dokumentacji i budowa oświetlenia drogowego Osiedle Kople w Miłkowie</t>
  </si>
  <si>
    <t xml:space="preserve">wykonanie dokumentacji drogi gminnej w Podgórzynie</t>
  </si>
  <si>
    <t xml:space="preserve">budowa oświetlenia drogowego w Podgórzynie</t>
  </si>
  <si>
    <t xml:space="preserve">budowa oświetlenia drogowego w Głębocku</t>
  </si>
  <si>
    <t xml:space="preserve">Wydatki fundu</t>
  </si>
  <si>
    <t xml:space="preserve">solectwo Głębock</t>
  </si>
  <si>
    <t xml:space="preserve">doświetlenie ulic</t>
  </si>
  <si>
    <t xml:space="preserve">solectwo Staniszów</t>
  </si>
  <si>
    <t xml:space="preserve">opłaty za korzystanie ze środowiska</t>
  </si>
  <si>
    <t xml:space="preserve">usuwanie azbestu z terenu Gminy Podgórzyn</t>
  </si>
  <si>
    <t xml:space="preserve">świadczenie usług schroniska dla małych zwierząt </t>
  </si>
  <si>
    <t xml:space="preserve">realizacja programu opieki nad zwięrzetami bezdomnymi oraz zapobieganiu bezdomności zwięrząt w zakresie zapewnienia całodobowej opieki weterynaryjnej w przypadkach zdarzeń drogowych z udziałem zwierząt</t>
  </si>
  <si>
    <t xml:space="preserve">usługi związane z procedurami związanymi z obecnością dzikiej zwierzyny martwej lub rannej na terenie gminy</t>
  </si>
  <si>
    <t xml:space="preserve">19. Kultura i ochrona dziedzictwa narodowego</t>
  </si>
  <si>
    <t xml:space="preserve">Pozostała działalność w zakresie kultury</t>
  </si>
  <si>
    <t xml:space="preserve">roczna opłata domeny "Gitarą i…", "Gitarą i piorem", przyłącza, smycze, wynagrodzenie wykonawców, wynajem sceny, nagłośnienie, ochrona, zabezpieczenie medyczne, usługi sprzątania, wynajem TOI TOI, opłata ZAiKS, druk plakatów, ulotek</t>
  </si>
  <si>
    <t xml:space="preserve">bieżące utrzymanie placów zabaw</t>
  </si>
  <si>
    <t xml:space="preserve">organizacja Balu Seniora</t>
  </si>
  <si>
    <t xml:space="preserve">organizacja Gminnego Dnia Kobiet</t>
  </si>
  <si>
    <t xml:space="preserve">Apel Poległych</t>
  </si>
  <si>
    <t xml:space="preserve">druk gazetki gminnej "Pogórze dla ciebie"</t>
  </si>
  <si>
    <t xml:space="preserve">Piknik ze Sztuką przy Dziurawej Skale</t>
  </si>
  <si>
    <t xml:space="preserve">wycieczka dla Seniorów do Warszawy</t>
  </si>
  <si>
    <t xml:space="preserve">Festiwal Ekologii Neohumanistycznej w Głębocku</t>
  </si>
  <si>
    <t xml:space="preserve">organizacja Dnia Sołtysa</t>
  </si>
  <si>
    <t xml:space="preserve">piknik w Miłkowie</t>
  </si>
  <si>
    <t xml:space="preserve">dożynki gminne</t>
  </si>
  <si>
    <t xml:space="preserve">organizacja zabawy Andrzejkowej w CAS</t>
  </si>
  <si>
    <t xml:space="preserve">ubezpieczenie placów zabaw</t>
  </si>
  <si>
    <t xml:space="preserve">zakup nagłośnieniana imprezy plenerowe w Ścięgnach</t>
  </si>
  <si>
    <t xml:space="preserve">monitoring Zachełmie - zakup wraz z montażem 2 punktów monitorujących - wjazd i wyjazd z Zachemia (4 kamery i rejestrator) </t>
  </si>
  <si>
    <t xml:space="preserve">wydzielenie geodezyjne i wykonanie planu zagospodarowania placu zabaw</t>
  </si>
  <si>
    <t xml:space="preserve">sołectwo Marczyce</t>
  </si>
  <si>
    <t xml:space="preserve">konserwacja placu zabaw, zakup artykułów na organizację imprez integracyjnych i Dnia Seniora</t>
  </si>
  <si>
    <t xml:space="preserve">sołectwo Głębock</t>
  </si>
  <si>
    <t xml:space="preserve">zakup artykułów na organizację imprez integracyjnych, zagospodarowanie skweru przy kapliczce</t>
  </si>
  <si>
    <t xml:space="preserve">zagospodarowanie terenów zielonych i rekreacji, zakup artykłów na organizację imprez integracyjnych, organizacja Festynu Rodzinnego, zakup choinki i oświetlenia świątecznego</t>
  </si>
  <si>
    <t xml:space="preserve">zakup wyposażenia do kosiarek, zakup sprzętu nagłaśniającego, zakup artykułów na organizację imprez integracyjnych,zakup namiotu i ławek, zakup stołu do ping-ponga oraz plandeki do piaskownicy</t>
  </si>
  <si>
    <t xml:space="preserve">zagospodarowanie terenów zielonych i rekreacji, zakup artykułów do organizacji zajęć w CAS, zakup artykułów do organizacji imprez integracyjnych, wykonanie tablicy ogłoszeniowej</t>
  </si>
  <si>
    <t xml:space="preserve">zakup artykułów na organizację imprez integracyjnych, zagospodarowanie terenów zielonych</t>
  </si>
  <si>
    <t xml:space="preserve">zakup artykułów na organizację imprez integracyjnych, zagospodarowanie terenów zielonych, zakup koszy na śmieci, zakup ławek, wykonanie tablicy informacyjnej</t>
  </si>
  <si>
    <t xml:space="preserve">zakup lodówko-zamrażarki, organizacja Dnia Dziecka, zakup namiotów, zakup stołów i ławek, zakup tablicy ogłoszeniowej, zakup kamery do monitoringu, zakup piaskownicy oraz stojaka na rowery, zakup artykułów na organizację imprez integracyjnych, zakup doposażenia do sprzętu nagłośniającego, kratek betonowych, wiertarki i narzędzi </t>
  </si>
  <si>
    <t xml:space="preserve">zakup artykułów na organizację imprez integracyjnych, organizacja Święta Zachełmia, zagospodarowanie Szlaku Siedmiu Wzgórz</t>
  </si>
  <si>
    <t xml:space="preserve">zakup wyposażenia placu zabaw oraz elementów ogrodzenia</t>
  </si>
  <si>
    <t xml:space="preserve">zakup siłowni zewnętrznej</t>
  </si>
  <si>
    <t xml:space="preserve">zakup nagłośnienia</t>
  </si>
  <si>
    <t xml:space="preserve">Domy i ośrodki kultury, świetlice i kluby</t>
  </si>
  <si>
    <t xml:space="preserve">koszty utrzymania budynku Klubu Ekran w Miłkowie i świetlicy w Marczycach</t>
  </si>
  <si>
    <t xml:space="preserve">opał</t>
  </si>
  <si>
    <t xml:space="preserve">energia elektryczna, woda</t>
  </si>
  <si>
    <t xml:space="preserve">usługi kominiarskie</t>
  </si>
  <si>
    <t xml:space="preserve">ochrona mienia</t>
  </si>
  <si>
    <t xml:space="preserve">ubezpieczenia mienia</t>
  </si>
  <si>
    <t xml:space="preserve">ścieki</t>
  </si>
  <si>
    <t xml:space="preserve">wywóz nieczystości</t>
  </si>
  <si>
    <t xml:space="preserve">przegląd instalacji elektrycznej</t>
  </si>
  <si>
    <t xml:space="preserve">Dom Kultury Ekran w Miłkowie, w którym siedzibę ma biblioteka publiczna, służy nie tylko mieszkańcom Miłkowa ale całej społeczności Gminy Podgórzyn. Korzysta z niego również Klub Sportowy TOP Spin. Integruje mieszkańców, którzy dzięki niemu mogą spotykać się i uczestniczyć w życiu społecznym, również mogą brać udział w meczach tenisa stołowego. Zainteresowanie ze strony osób dorosłych jak i młodzieży jest bardzo duże. Klub sportowy posiada dwie sekcje tenisa stołowego występujące w III i IV lidze. Oprócz drużyn seniorskich posiada również grupę młodzieżową. Biblioteka to nie tylko wypożyczalnia książek, ale również czytelnia i punkt internetowy. To także miejsce, w którym odbywają się spotkania i prelekcje. W Domu Kultury EKRAN odbywają się występy i pokazy organizowane przez Szkołę Podstawową i oddział przedszkolny. Odbywają się również zebrania i spotkania Stowarzyszenia Przyjaciół Miłkowa, Związku Emerytów z Miłkowa, spotkania mieszkańców. Pomieszczenia Domu Kultury Ekran udostępnia się za zgodą Wójta Gminy Podgórzyn mieszkańcom Miłkowa na uroczystości rodzinne.  </t>
  </si>
  <si>
    <t xml:space="preserve">Wydatki poniesione na utrzymanie domu kultury Ekran to przede wszystkim koszty energii, opłaty za wodę, kanalizację, wywóz nieczystości stałych, zakup opału, a także opłaty za ochronę obiektu, zakup artykułów czystościowych.</t>
  </si>
  <si>
    <t xml:space="preserve">Świetlica wiejska w Marczycach to miejsce integrujące mieszkańców sołectwa Marczyce. W obiekcie oraz na terenie przyległym odbywają się imprezy organizowane przez Radę Sołecką między innymi mikołajki, zabawa karnawałowa, Dzień Dziecka, noc świętojańska. Świetlica wykorzystywana jest również jako sala ćwiczeń. W świetlicy działa punkt wypożyczeń książek Stowarzyszenia "Nasze Marczyce". Miejsce to wykorzystywane jest również na potrzeby spotkań i zebrań mieszkańców. Spotykają się tu również harcerze z hufca jeleniogórskiego. </t>
  </si>
  <si>
    <t xml:space="preserve">Biblioteki</t>
  </si>
  <si>
    <t xml:space="preserve">dotacja dla Gminnej Biblioteki Publicznej</t>
  </si>
  <si>
    <t xml:space="preserve">zakup artykułów na prowadzenie zajęć w bibliotece</t>
  </si>
  <si>
    <t xml:space="preserve">zakup artykułów na prowadzenie zajęć w bibliotece podczas ferii i wakacji</t>
  </si>
  <si>
    <t xml:space="preserve">zakup książek do biblioteki gminnej</t>
  </si>
  <si>
    <t xml:space="preserve">wydatki poniesione na utrzymanie Centrum Aktywności Społecznej "Pogórze" w Podgórzynie </t>
  </si>
  <si>
    <t xml:space="preserve">wynagrodzenia bezosobowe - prowadzenie warsztatów dla dzieci</t>
  </si>
  <si>
    <t xml:space="preserve">zakup piłeczek oraz środka konserwującego</t>
  </si>
  <si>
    <t xml:space="preserve">konserwacja platformy</t>
  </si>
  <si>
    <t xml:space="preserve">energia, woda, gaz</t>
  </si>
  <si>
    <t xml:space="preserve">środki czystości</t>
  </si>
  <si>
    <t xml:space="preserve">przegląd instalacji gazowej i elektrycznej</t>
  </si>
  <si>
    <t xml:space="preserve">wydatki poniesione w ramach inicjatywy lokalnej</t>
  </si>
  <si>
    <t xml:space="preserve">zajęcia dla dzieci podczas wakacji</t>
  </si>
  <si>
    <t xml:space="preserve">warsztaty zielarskie - zastosowanie ziół w medycynie, kosmetyce i kulinariach</t>
  </si>
  <si>
    <t xml:space="preserve">Święto Zachełmia - nagłośnienie i koncert</t>
  </si>
  <si>
    <t xml:space="preserve">20. Kultura fizyczna i sport</t>
  </si>
  <si>
    <t xml:space="preserve">Obiekty sportowe</t>
  </si>
  <si>
    <t xml:space="preserve">monitoring szatni na boisku w Miłkowie</t>
  </si>
  <si>
    <t xml:space="preserve">wynagrodzenia bezosobowe - prowadzenie zajęć na boisku Orlik w Sosnówce, Miłkowie i Ścięgnach</t>
  </si>
  <si>
    <t xml:space="preserve">ubezpieczenie boisk</t>
  </si>
  <si>
    <t xml:space="preserve">paliwo do kosiarek</t>
  </si>
  <si>
    <t xml:space="preserve">drobne naprawy, środki czystości</t>
  </si>
  <si>
    <t xml:space="preserve">zakup urządzeń fitness dla mieszkańców Miłkowa</t>
  </si>
  <si>
    <t xml:space="preserve">modernizacja szatni na boisku w Podgórzynie</t>
  </si>
  <si>
    <t xml:space="preserve">dokumentacja projektowo - kosztorysowa dla zadania pn.:"Centrum turystyczno-sportowo-rekreacyjne Pod Witoszą w Staniszowie</t>
  </si>
  <si>
    <t xml:space="preserve">zakup siatek na bramki piłkarskie</t>
  </si>
  <si>
    <t xml:space="preserve">zakup siatek na boisko Orlik</t>
  </si>
  <si>
    <t xml:space="preserve">zakup sprzętu na boisko Orlik</t>
  </si>
  <si>
    <t xml:space="preserve">dokumentacjaprojektowo - kosztorysowa dla zadania pn.:"Centrum turystyczno-sportowo-rekreacyjne Pod Witoszą w Staniszowie</t>
  </si>
  <si>
    <t xml:space="preserve">Zadania w zakresie kultury fizycznej i sportu</t>
  </si>
  <si>
    <t xml:space="preserve">dotacje podmiotowe na upowszechnianie kultury fizycznej i sportu</t>
  </si>
  <si>
    <t xml:space="preserve">UKS „Olimpijczyk” w Sosnówce      </t>
  </si>
  <si>
    <t xml:space="preserve">LZS „Halniak” w Miłkowie               </t>
  </si>
  <si>
    <t xml:space="preserve">Klub ENDICO – MITEX w Podgórzynie </t>
  </si>
  <si>
    <t xml:space="preserve">Jeleniogórski Klub Petanque                   </t>
  </si>
  <si>
    <t xml:space="preserve">Rada Odnowy Przesieki                       </t>
  </si>
  <si>
    <t xml:space="preserve">Stowarzyszenie Przesieka</t>
  </si>
  <si>
    <t xml:space="preserve">Klub Sportowy TOP - SPIN</t>
  </si>
  <si>
    <t xml:space="preserve">Stowarzyszenie OTKKF Karkonosze</t>
  </si>
  <si>
    <t xml:space="preserve">Szkolne Zespoły Sportowe</t>
  </si>
  <si>
    <t xml:space="preserve">transport dzieci z terenu gminy na zawody sportowe</t>
  </si>
  <si>
    <t xml:space="preserve">zakup sprzętu sportowego dla Klubu TOP-SPIN i Klubu Halniak</t>
  </si>
  <si>
    <t xml:space="preserve">dowóz dzieci na zajęcia sportowe - Klub Olimpijczyk</t>
  </si>
  <si>
    <t xml:space="preserve">Pozostała działalność związana z organizacją imprez sportowych</t>
  </si>
  <si>
    <t xml:space="preserve">monitoring Centrum Aktywności Społecznej Sosnówka w Sosnówce</t>
  </si>
  <si>
    <t xml:space="preserve">Przesiecka Kąpiel Morsów</t>
  </si>
  <si>
    <t xml:space="preserve">Bieg Icemana</t>
  </si>
  <si>
    <t xml:space="preserve">II Zimowy Bieg w Miłkowie</t>
  </si>
  <si>
    <t xml:space="preserve">Kryterium Uliczne o Puchar Wójta Gminy</t>
  </si>
  <si>
    <t xml:space="preserve">Turniej Siatkówki Plażowej Królowa Plaży w Zachełmiu</t>
  </si>
  <si>
    <t xml:space="preserve">Górskie Kolarstwo Szosowe Służb Mundurowych</t>
  </si>
  <si>
    <t xml:space="preserve">Puchar Polski DOGTREKKING</t>
  </si>
  <si>
    <t xml:space="preserve">Piknik ENDURO MTB Series w Przesiece</t>
  </si>
  <si>
    <t xml:space="preserve">Turniej Piłki Nożnej o puchar Przewodniczacej Rady Gminy</t>
  </si>
  <si>
    <t xml:space="preserve">współfinansowanie zajęć sportowych w szkołach na terenie gminy w ramach projektu Szkolny Klub Sportowy 2017</t>
  </si>
  <si>
    <t xml:space="preserve">pozostałe wydatki (środki czystości, paliwo, materiały do drobnych napraw)</t>
  </si>
  <si>
    <t xml:space="preserve">konserwacja wyposażenia Centrum Integracji Społecznej</t>
  </si>
  <si>
    <t xml:space="preserve">PRZYCHODY</t>
  </si>
  <si>
    <t xml:space="preserve">W 2017 roku nie zaciągnięto kredytu w rachunku bieżącym.</t>
  </si>
  <si>
    <t xml:space="preserve">W 2017 roku wyemitowano obligacje na kwotę 6 500 000,00.</t>
  </si>
  <si>
    <t xml:space="preserve">ROZCHODY</t>
  </si>
  <si>
    <t xml:space="preserve">W 2017 roku gmina dokonała spłaty kredytów i pożyczek na ogólną kwotę, na którą składają się:</t>
  </si>
  <si>
    <t xml:space="preserve">Stan  zobowiązań na 31 grudnia 2017 roku wyniósł 14 060 400,00 zł tj. z tytułu kredytów i pożyczek oraz wyemitowanych obligacji</t>
  </si>
  <si>
    <t xml:space="preserve">INSTYTUCJA KULTURY</t>
  </si>
  <si>
    <t xml:space="preserve">GMINNA BIBLIOTEKA PUBLICZNA GMINY PODGÓRZYN</t>
  </si>
  <si>
    <t xml:space="preserve">dotacja z budżetu w 2017 roku</t>
  </si>
  <si>
    <t xml:space="preserve">dotacja z Biblioteki Narodowej</t>
  </si>
  <si>
    <t xml:space="preserve">wynagrodzenia bezosobowe (obsługa finansowo - księgowa, palenie w piecu, prowadzenie punktu bibliotecznego w Staniszowie)</t>
  </si>
  <si>
    <t xml:space="preserve">zakup materiałów i wyposażenia</t>
  </si>
  <si>
    <t xml:space="preserve">zakup książek</t>
  </si>
  <si>
    <t xml:space="preserve">energia elektryczna, gaz, woda</t>
  </si>
  <si>
    <t xml:space="preserve">media, usługi informatyczne, bankowe, komunalne, ścieki, domena</t>
  </si>
  <si>
    <t xml:space="preserve">licencja na program</t>
  </si>
  <si>
    <t xml:space="preserve">ubezpieczenie sprzętu i zbiorów bibliotecznych</t>
  </si>
  <si>
    <t xml:space="preserve">czynsz</t>
  </si>
  <si>
    <t xml:space="preserve">odpis na ZFŚS</t>
  </si>
  <si>
    <t xml:space="preserve">usługi zdrowotne</t>
  </si>
  <si>
    <t xml:space="preserve">delegacje</t>
  </si>
  <si>
    <t xml:space="preserve">Stan zobowiązań</t>
  </si>
  <si>
    <t xml:space="preserve">Na dzień 31 grudnia 2017 roku w jednostce wystąpiły zobowiązania bieżące</t>
  </si>
  <si>
    <t xml:space="preserve">ZUS i Urząd Skarbowy</t>
  </si>
  <si>
    <t xml:space="preserve">materiały</t>
  </si>
  <si>
    <t xml:space="preserve">książki</t>
  </si>
  <si>
    <t xml:space="preserve">energia</t>
  </si>
  <si>
    <t xml:space="preserve">usługi</t>
  </si>
  <si>
    <t xml:space="preserve">DOCHODY WŁASNE I WYDATKI NIMI FINANSOWANE SAMORZĄDOWYCH JEDNOSTEK BUDŻETOWYCH PROWADZĄCYCH DZIAŁALNOŚĆ OKREŚLONĄ W USTAWIE O SYSTEMIE OŚWIATY</t>
  </si>
  <si>
    <t xml:space="preserve">Zespół Szkolno – Przedszkolny w Miłkowie – Hala sportowa</t>
  </si>
  <si>
    <t xml:space="preserve">Stan środków na początek roku</t>
  </si>
  <si>
    <t xml:space="preserve">z tytułu najmu pomieszczeń</t>
  </si>
  <si>
    <t xml:space="preserve">energia elektryczna</t>
  </si>
  <si>
    <t xml:space="preserve">środki czystości, znaczniki</t>
  </si>
  <si>
    <t xml:space="preserve">sprzęt do unihokeja</t>
  </si>
  <si>
    <t xml:space="preserve">naprawa dachu na hali</t>
  </si>
  <si>
    <t xml:space="preserve">Stan środków na 31 grudnia 2017 roku</t>
  </si>
  <si>
    <t xml:space="preserve">Zespół Szkolno – Przedszkolny w Miłkowie – Stołówka szkolna</t>
  </si>
  <si>
    <t xml:space="preserve">z usług</t>
  </si>
  <si>
    <t xml:space="preserve">węgiel</t>
  </si>
  <si>
    <t xml:space="preserve">toner, artykuły biurowe</t>
  </si>
  <si>
    <t xml:space="preserve">saboty, drążek do zazdrostek, obrusy</t>
  </si>
  <si>
    <t xml:space="preserve">opakowania</t>
  </si>
  <si>
    <t xml:space="preserve">materiały do drobnych napraw</t>
  </si>
  <si>
    <t xml:space="preserve">doposażenie kuchni i stołówki, ruszt, czajnik, wycinarka do pierogów, termos, ruszt, stoły, lodówka</t>
  </si>
  <si>
    <t xml:space="preserve">artykuły spożywcze</t>
  </si>
  <si>
    <t xml:space="preserve">transport posiłków</t>
  </si>
  <si>
    <t xml:space="preserve">monitoring sanepidu, pobór i badanie wody</t>
  </si>
  <si>
    <t xml:space="preserve">naprawa zmywarki</t>
  </si>
  <si>
    <t xml:space="preserve">aktualizacja programu do prowadzenia magazynu żywieniowego</t>
  </si>
  <si>
    <t xml:space="preserve">usługa kominiarska</t>
  </si>
  <si>
    <t xml:space="preserve">program do ewidencji i rozliczania VAT</t>
  </si>
  <si>
    <t xml:space="preserve">deratyzacja</t>
  </si>
  <si>
    <t xml:space="preserve">ostrzenie noży, dorabianie kluczy</t>
  </si>
  <si>
    <t xml:space="preserve">kwota nadwyżki przekazana do gminy</t>
  </si>
  <si>
    <t xml:space="preserve">Stan środkw na 31 grudnia 2017 roku</t>
  </si>
  <si>
    <t xml:space="preserve">WNIOSKI KOŃCOWE</t>
  </si>
  <si>
    <t xml:space="preserve">W 2017 roku dochody budżetowe ogółem zostały zrealizowane nieznacznie poniżej zaplanowanych wartości i wyniosły 97,98%, w tym dochody bieżące 97,67% planowanych wartości i dochody majątkowe 100,0% planu. Ocenia się, że niższe wykonanie dochodów spowodowane było, pomimo nieznacznej poprawy, utrzymującą się trudną sytuacją gospodarczą w kraju i regionie.</t>
  </si>
  <si>
    <t xml:space="preserve">W zakresie dochodów własnych plan został wykonany w 96,10%. Wpływ na wysokość realizacji dochodów własnych miał poziom wykonania dochodów z majątku Gminy w wysokości 96,13% w tym ze sprzedaży nieruchomości 99,88% oraz najmu i dzierżawy, przekształcenia prawa użytkowania wieczystego w prawo własności czy też użytkowania wieczystego wykonanych w zaledwie 94,13%. Istotna pozycja planu dochodów własnych tj. wpływy z tytułu podatków i opłat pobieranych przez Gminę, została zrealizowana w wysokości 91,49%.</t>
  </si>
  <si>
    <t xml:space="preserve">Wydatki bieżące zostały wykonane w 9,05% bez znaczących odchyleń, natomiast wydatki majątkowe wykonane zostały w 80,05%. Udział wydatków majątkowych w wydatkach ogółem wyniósł 27,37%. Realizacja wydatków następowała w granicach kwot założonych w budżecie z uwzględnieniem dokonanych zmian zgodnie z przeznaczeniem w sposób celowy i oszczędny. Gmina Podgórzyn realizuje wiele przedsięwzięć angażując środki własne, co jest trudnym zadaniem z uwagi na skromne dochody, nie naruszając relacji wynikających z art. 242 ustawy z dnia 27 sierpnia 2009 roku o finansach publicznych.</t>
  </si>
  <si>
    <t xml:space="preserve">Dochody Gminy Podgórzyn utrzymują się na stabilnym w ostatnich latach poziomie, z tendencją do wzrostu, co zostało uwzględnione w fazie planowania budżetu na 2017 rok, pomimo ubożenia społeczeństwa w wyniku narastającego bezrobocia oraz emigracji młodych mieszkańców. Zaobserwowano jednak napływ nowych osób nabywających nieruchomości na terenie Gminy, o stabilnej sytuacji majątkowej, pozwalającej na podejmowanie inwestycji, tj. nabywanie gruntu i budowa nowych domów lub nabywanie nieruchomości z rynku wtórnego i osiedlanie się w miejscowościach Gminy Podgórzyn. W celu wsparcia najuboższej części ludności zamieszkującej Gminę Podgórzyn podejmowany jest szereg działań i projektów dla osób dorosłych, młodzieży i dzieci w celu aktywizacji zawodowej i integracji społecznej. Gmina tworzy między innymi miejsca pracy kontynuując umowę z Powiatowym Urzędem Pracy w Jeleniej Górze i zatrudnia pracowników publicznych i stażystów z terenu gminy. W 2017 roku zwiększyła się liczba dzieci przebywających w rodzinach zastępczych oraz wzrosła stawka na utrzymanie z tytułu pieczy zastępczej (w pierwszym roku 10%, w drugim 30%, w trzecim 50%). Również za umieszczone dzieci w domu dziecka na utrzymanie których Gmina ponosi wydatki ze środków własnych, od 2017 roku wzrosła stawka i obecnie wynosi 1.623,42 zł na jedno dziecko miesięcznie, jest to 50% kosztów utrzymania. </t>
  </si>
  <si>
    <t xml:space="preserve">Nieustannie poszukiwane są obszary pozwalające na niwelację kosztów obsługi wszystkich zadań własnych i zleconych spoczywających na samorządzie w celu jak najefektywniejszego wykorzystania zgromadzonych środków.</t>
  </si>
  <si>
    <t xml:space="preserve">W 2017 roku w ramach restrukturyzacji kosztów:</t>
  </si>
  <si>
    <t xml:space="preserve">doręczano korespondencję i decyzje administracyjne mieszkańcom gminy Podgórzyn w ramach umowy zlecenia przez pracowników urzędu, zyskując znaczne oszczędności w stosunku do cen za usługi pocztowe,</t>
  </si>
  <si>
    <t xml:space="preserve">ustanowiono nowych inkasentów opłat i poboru podatków lokalnych umożliwiając mieszkańcom odległych regionów gminy na zrealizowanie zobowiązań wobec gminy w celu podniesienia poziomu pozyskiwania należnych dochodów,</t>
  </si>
  <si>
    <t xml:space="preserve">kontynuowano współpracę z grupą doradców prawnych z zakresu podatku od towarów i usług VAT, Deloitte w celu poszerzenia i nadzoru prawnego obszaru objętego tym podatkiem zarówno należnego jak i naliczonego (umowa obowiązywała do maja 2017 roku),  </t>
  </si>
  <si>
    <t xml:space="preserve">z uwagi na znacząco zmieniające się przepisy z zakresu podatku VAT podjęto współpracę z firmą doradczą w zakresie wspólnych rozliczeń z tytułu podatku od towarów i usług VAT Urzędu Gminy Podgórzyn i jej jednostek budżetowych - centralizacja VAT, Ernst &amp; Young,</t>
  </si>
  <si>
    <t xml:space="preserve">wykonano szereg prac z zakresu utrzymania terenów zielonych, cmentarzy, prac porządkowych i remontowych, wykonując je sposobem gospodarczym wykorzystując do ich wykonania pracowników publicznych,</t>
  </si>
  <si>
    <t xml:space="preserve">nawiązano współpracę z Krajowym Rejestrem Długów w celu podniesienia poziomu odzyskiwania długów oraz podniesienia jakości wpływów z tytułu dochodów gminy</t>
  </si>
  <si>
    <t xml:space="preserve">wyposażono Urząd Gminy w nowe narzędzia informatyczne w celu usprawnienia pracy oraz w ramach inwestycji w zasoby ludzkie wysyłano systematycznie pracowników na szkolenia niezbędne do przygotowania do pracy w świetle zmieniających się przepisów.      </t>
  </si>
  <si>
    <t xml:space="preserve">Gmina Podgórzyn dla mieszkańców oraz przebywających okresowo turystów wykonała szereg mniejszych i większych inwestycji, które nieodmiennie poprawiają standard życia w Gminie. Zakupiono działkę dla potrzeb inwestycji pn.: „ Budowa pasywnego budynku użyteczności publicznej dla pełnienia funkcji Zespołu Szkolno – Przedszkolnego w Podgórzynie” oraz rozpoczęto prace budowlane. Zakupiono działki na potrzeby przyszłych inwestycji w celu poprawy atrakcyjności gminy. Wykonano alejki na cmentarzu w Ścięgnach przy udziale Funduszu Sołeckiego oraz na cmentarzu w Podgórzynie. Wyremontowano szereg dróg na terenie gminy w tym przy współudziale środków zewnętrznych w ramach usuwania skutków klęsk żywiołowych. Zakupiono i wybudowano wiaty przystankowe w ramach funduszu sołeckiego. Wykonano remont dachu na budynku komunalnym oraz na budynku ośrodka zdrowia. Zakupiono sprzęt hydrauliczny dla OSP przy udziale środków Funduszu Sołeckiego oraz w ramach zarządzania kryzysowego zakupiono silnik do agregatu prądotwórczego. W ramach wydatków związanych z ochroną środowiska dokonano szeregu zakupów niezbędnych do wykonywania prac na terenach zielonych w celu podniesienia walorów krajobrazowych jak i pielęgnacyjnych takich jak: traktor - kosiarka, kosiarka samojezdna, pilarka na wysięgniku. Na terenie gminy dokonano szeregu prac związanych z budową nowych punktów oświetlenia drogowego w celu podniesienia poziomu bezpieczeństwa w miejscowościach: Miłków, Podgórzyn, Głębock, Staniszów w tym przy współudziale funduszu sołeckiego. W miejscowości Zachełmie zakupiono i zamontowano urządzenia monitoringu. Nowym pomysłem integrującym mieszkańców wsi są realizowane przy współudziale Funduszu Sołeckiego inwestycje, które wyposażają place zabaw w urządzenia zabawowe oraz urządzenia typu fitness dla dzieci, młodzieży i dorosłych. </t>
  </si>
  <si>
    <t xml:space="preserve">Gmina Podgórzyn na dzień 31 grudnia 2017 roku posiadała zobowiązania w wysokości 14 060 400,00 zł, z tytułu zaciągniętych pożyczek i kredytów długoterminowych. Gmina w 2017 roku nie zaciągała kredytów w rachunku bieżącym i wyemitowała obligacje o wartości 6 500 000,00 zł, natomiast rozchody na spłatę pożyczek i kredytów z lat ubiegłych wyniosły 1 097 991,00 zł, co stanowi 100,0% planowanych rozchodów.  </t>
  </si>
  <si>
    <t xml:space="preserve">INFORMACJA O KSZTAŁTOWANIU SIĘ WIELOLETNIEJ PROGNOZY FINANSOWEJ W TYM O PRZEBIEGU REALIZACJI PRZEDSIĘWZIĘĆ W PIERWSZYM PÓŁROCZU 2017 ROKU</t>
  </si>
  <si>
    <t xml:space="preserve">Wieloletnia Prognoza Finansowa Gminy Podgórzyn na lata 2016 - 2028 została uchwalona w dniu 29 grudnia 2016 roku uchwałą Nr XXXV/284/16 Rady Gminy Podgórzyn. Niniejsza informacja ma na celu przedstawienie danych dotyczących kształtowania się wyniku finansowego budżetu Gminy, poziomu zadłużenia oraz przebiegu realizacji przedsięwzięć za sześć miesięcy 2017 roku. 
</t>
  </si>
  <si>
    <t xml:space="preserve">Informacja o kształtowaniu się wieloletniej prognozy finansowej sporządzana jest w oparciu o zapis art. 266 Ustawy o finansach publicznych z dnia 27 sierpnia 2009 roku. </t>
  </si>
  <si>
    <t xml:space="preserve">W ciągu I półrocza 2017 roku Wieloletnia Prognoza Finansowa uległa zmianie w stosunku do stanu z dnia 1 stycznia 2017 roku, Uchwałą nr LX/306/17 Rady Gminy Podgórzyn z dnia 30 marca 2017 roku, Zarządzeniem nr 0151/46/17 Wójta Gminy Podgórzyn z dnia 11 kwietnia 2017 roku, Uchwałą nr XLIV/337/17 Rady Gminy Podgórzyn z dnia 12 czerwca 2017 roku, a ostatnie zmiany dokonano Zarządzeniem nr 0151/78A/17 Wójta Gminy Podgórzyn z dnia 30 czerwca 2017 roku z następujących przyczyn: </t>
  </si>
  <si>
    <t xml:space="preserve">• wprowadzenia wartości wynikających z wykonania budżetu 2016 roku, </t>
  </si>
  <si>
    <t xml:space="preserve">• aktualizacji wartości wyniku budżetu 2016 roku,</t>
  </si>
  <si>
    <t xml:space="preserve">• zmian w strukturze dochodów i wydatków,</t>
  </si>
  <si>
    <t xml:space="preserve">• urealnienia planu dochodów i wydatków, przychodów i rozchodów w 2017 roku w związku z dokonaniem zmian w budżecie.</t>
  </si>
  <si>
    <t xml:space="preserve">Zwiększono przychody z wolnych środków z 2016 roku w wysokości 200.000,00 zł.</t>
  </si>
  <si>
    <t xml:space="preserve">Wartości przedsięwzięć bieżących i majątkowych uległy zmianie.</t>
  </si>
  <si>
    <t xml:space="preserve">Tabela 1. Wieloletnia Prognoza Finansowa</t>
  </si>
  <si>
    <t xml:space="preserve">LP</t>
  </si>
  <si>
    <t xml:space="preserve">Prognoza 2017</t>
  </si>
  <si>
    <t xml:space="preserve">Wykonanie na         30 czerwca 2017</t>
  </si>
  <si>
    <t xml:space="preserve">Dochody ogółem, z tego:</t>
  </si>
  <si>
    <t xml:space="preserve">1a</t>
  </si>
  <si>
    <t xml:space="preserve">dochody bieżące</t>
  </si>
  <si>
    <t xml:space="preserve">1b</t>
  </si>
  <si>
    <t xml:space="preserve">dochody majątkowe</t>
  </si>
  <si>
    <t xml:space="preserve">1c</t>
  </si>
  <si>
    <t xml:space="preserve">ze sprzedaży majątku</t>
  </si>
  <si>
    <t xml:space="preserve">Wydatki bieżące (bez odsetek i prowizji od: kredytów i pożyczek oraz wyemitowanych papierów wartościowych), w tym:</t>
  </si>
  <si>
    <t xml:space="preserve">Różnica (1-2)</t>
  </si>
  <si>
    <t xml:space="preserve">Nadwyżka budżetowa z lat ubiegłych plus wolne środki, zgodnie z art. 217 ufp, w tym:</t>
  </si>
  <si>
    <t xml:space="preserve">Inne przychody nie związane z zaciągnięciem długu</t>
  </si>
  <si>
    <t xml:space="preserve">Środki do dyspozycji (3+4+5)</t>
  </si>
  <si>
    <t xml:space="preserve">Spłata i obsługa długu, z tego:</t>
  </si>
  <si>
    <t xml:space="preserve">7a</t>
  </si>
  <si>
    <t xml:space="preserve">rozchody z tytułu spłaty rat kapitałowych oraz wykupu papierów wartościowych</t>
  </si>
  <si>
    <t xml:space="preserve">7b</t>
  </si>
  <si>
    <t xml:space="preserve">wydatki bieżące na obsługę długu</t>
  </si>
  <si>
    <t xml:space="preserve">Inne rozchody (bez spłaty długu np. udzielane pożyczki)</t>
  </si>
  <si>
    <t xml:space="preserve">Środki do dyspozycji (6-7-8)</t>
  </si>
  <si>
    <t xml:space="preserve">Wydatki majątkowe, w tym:</t>
  </si>
  <si>
    <t xml:space="preserve">Przychody (kredyty, pożyczki, emisje obligacji)</t>
  </si>
  <si>
    <t xml:space="preserve">Rozliczenie budżetu (9-10+11)</t>
  </si>
  <si>
    <t xml:space="preserve">Kwota długu, w tym:</t>
  </si>
  <si>
    <t xml:space="preserve">Kwota zobowiązań związku współtworzonego przez jst przypadających do spłaty w danym roku budżetowym podlegająca doliczeniu zgodnie z art. 244 ufp</t>
  </si>
  <si>
    <t xml:space="preserve">wskaźnik planowanej łącznej kwoty spłaty zobowiązań, o którym mowa w art. 243 ust.1 ustawy do dochodów, po uwzględnieniu ustawowych wyłączeń przypadających na dany rok</t>
  </si>
  <si>
    <t xml:space="preserve">Spełnienie wskaźnika spłaty z art. 243 ufp po uwzględnieniu art. 244 ufp</t>
  </si>
  <si>
    <t xml:space="preserve">TAK</t>
  </si>
  <si>
    <t xml:space="preserve">Wydatki bieżące razem (2 + 7b)</t>
  </si>
  <si>
    <t xml:space="preserve">Wydatki ogółem (10+17)</t>
  </si>
  <si>
    <t xml:space="preserve">Wynik budżetu (1 - 18)</t>
  </si>
  <si>
    <t xml:space="preserve">Przychody budżetu (4+5+11)</t>
  </si>
  <si>
    <t xml:space="preserve">Rozchody budżetu (7a + 8)</t>
  </si>
  <si>
    <t xml:space="preserve">Prognoza dochodów i  wydatków  na 2017 rok obejmuje plan budżetu  na dzień 30.06.2017 rok</t>
  </si>
  <si>
    <t xml:space="preserve">WYNIK BUDŻETU</t>
  </si>
  <si>
    <t xml:space="preserve">Wynik budżetu jest obliczany jako różnica między dochodami ogółem i wydatkami ogółem. Na koniec I półrocza 2017 roku odnotowano nadwyżkę, która wyniosła 256 220,20 zł. Na poziom realizacji wyniku finansowego wpłynęło niższe od planowanych wykonanie dochodów i wydatków budżetu. Nadwyżka przeznaczona jest na spłatę zobowiązań. </t>
  </si>
  <si>
    <t xml:space="preserve">WIELKOŚĆ ZADŁUŻENIA</t>
  </si>
  <si>
    <t xml:space="preserve">Stan zobowiązań na 30 czerwca 2017 roku wyniósł 8 400 441,00 zł i stanowił 105,52% planowanego zadłużenia. Na zadłużenie Gminy złożyły się kredyty, pożyczki, obligacje oraz zobowiązanie finansowe, które wykazuje podobieństwo do kredytu i pożyczki z tytułu zakupu ziemi pod inwestycję.</t>
  </si>
  <si>
    <t xml:space="preserve">PRZEDSIĘWZIĘCIA</t>
  </si>
  <si>
    <t xml:space="preserve">Przedsięwzięcia są to wieloletnie: programy, projekty lub zadania, w tym związane z programami finansowanymi z udziałem środków pochodzących z budżetu UE oraz niepodlegające zwrotowi środki z pomocy udzielanej przez państwa członkowskie Europejskiego Porozumienia o Wolnym Handlu (EFTA), a także inne środki pochodzące ze źródeł zagranicznych, niepodlegające zwrotowi oraz związane z umowami o partnerstwie publiczno – prywatnym, umowy, których realizacja w roku budżetowym i w latach następnych jest niezbędna do zapewnienia ciągłości działania jednostki i z których wynikające płatności wykraczają poza rok budżetowy, gwarancje i poręczenia udzielane przez jednostki samorządu terytorialnego. Wykaz przedsięwzięć stanowi integralną część uchwały w sprawie wieloletniej prognozy finansowej i jest prezentowany w formie załączników zawierających odrębnie dla każdego przedsięwzięcia informacje dotyczące: nazwy i celu, jednostki organizacyjnej odpowiedzialnej za realizację wykonywania przedsięwzięcia, okresu realizacji i łącznych nakładów finansowych, limitów wydatków w poszczególnych latach oraz limitu zobowiązań. </t>
  </si>
  <si>
    <t xml:space="preserve">2. Wykaz przedsięwzięć do WPF</t>
  </si>
  <si>
    <t xml:space="preserve">Jednostka odpowiedzialna lub koordynująca</t>
  </si>
  <si>
    <t xml:space="preserve">Okres realizacji</t>
  </si>
  <si>
    <t xml:space="preserve">Limit 2017</t>
  </si>
  <si>
    <t xml:space="preserve">Wykonanie za I półrocze 2017</t>
  </si>
  <si>
    <t xml:space="preserve">od</t>
  </si>
  <si>
    <t xml:space="preserve">do</t>
  </si>
  <si>
    <t xml:space="preserve">Przedsięwzięcia ogółem</t>
  </si>
  <si>
    <t xml:space="preserve">- wydatki bieżące</t>
  </si>
  <si>
    <t xml:space="preserve">- wydatki majątkowe</t>
  </si>
  <si>
    <t xml:space="preserve">1) programy, projekty lub zadania (razem)</t>
  </si>
  <si>
    <t xml:space="preserve">a) programy, projekty lub zadania związane z programami realizowanymi z udziałem środków, o których mowa w art. 5 ust. 1 pkt 2 i 3, (razem)</t>
  </si>
  <si>
    <t xml:space="preserve">Budowa Zespołu Szkolno – Przedszkolnego w Podgórzynie w celu zabezpieczenia zaplecza edukacyjnego dla dzieci z terenu Gminy Podgórzyn</t>
  </si>
  <si>
    <t xml:space="preserve">Urząd Gminy Podgórzyn</t>
  </si>
  <si>
    <t xml:space="preserve">b) programy, projekty lub zadania pozostałe (inne niż wymienione w lit. a i b) (razem)</t>
  </si>
  <si>
    <t xml:space="preserve">Adaptacja budynku po byłym PUK w Miłkowie na OSP i przychodnię zdrowia dla poprawy jakości życia mieszkańców</t>
  </si>
  <si>
    <t xml:space="preserve">Budowa oświetlenia drogowego – poprawa infrastruktury drogowej i bezpieczeństwa ruchu na drogach gminnych</t>
  </si>
  <si>
    <t xml:space="preserve">Budowa szatni na boisku w Miłkowie w celu poprawy walorów użytkowych</t>
  </si>
  <si>
    <t xml:space="preserve">Budowa wielofunkcyjnego boiska sportowego w Przesiece dla potrzeb integracji mieszkańców</t>
  </si>
  <si>
    <t xml:space="preserve">Zakup do majątku Gminy Podgórzyn nieruchomości gruntowych w Przesiece</t>
  </si>
  <si>
    <t xml:space="preserve">Założenia roczne ujęte w Wieloletniej Prognozie Finansowej i w wykazie przedsięwzięć  na podstawie wykonania za I półrocze br. kształtują się prawidłowo, nie przekroczono planowanych wskaźników. Spłata rozchodów realizowana jest terminowo i bez żadnych zakłóceń. </t>
  </si>
  <si>
    <t xml:space="preserve">STAN REALIZACJI PRZEDSIĘWZIĘĆ</t>
  </si>
  <si>
    <t xml:space="preserve">Budowa Zespołu Szkolno – Przedszkolnego –  dokonano zakupu ziemi pod planowaną inwestycję i rozpoczęto prace budowlane na kwotę 842 310,26 zł. Budowa oświetlenia drogowego – w I półroczu 2017 roku wydatki inwestycyjne obejmowały prace projektowe na kwotę 5 529,99 zł. Zakup ziemi pod inwestycje gminne na kwotę 200 000,00 zł.  
</t>
  </si>
  <si>
    <t xml:space="preserve">INFORMACJA O STANIE MIENIA KOMUNALNEGO GMINY PODGÓRZYN. STAN NA DZIEŃ 31 GRUDNIA 2017 ROKU</t>
  </si>
  <si>
    <t xml:space="preserve">Stosownie do art. 52 ust. 2 ustawy z dnia 8 marca 1990 r. o samorządzie gminnym (tekst jednolity – Dz.U. z 2017 r, poz. 1875 ze zm.) uwzględniając art. 267 ust. 3 ustawy z dnia 27 sierpnia 2009 r. o finansach publicznych (tekst jednolity: Dz.U. z 2017 r, poz. 2077 ze zm.) informacja o stanie mienia komunalnego zawiera:</t>
  </si>
  <si>
    <t xml:space="preserve">Dane dotyczące przysługujących jednostce samorządu terytorialnego praw własności,</t>
  </si>
  <si>
    <t xml:space="preserve">Dane dotyczące innych niż własność praw majątkowych, w tym w szczególności o ograniczonych prawach rzeczowych, użytkowaniu wieczystym, wierzytelnościach, udziałach w spółkach, akcjach oraz posiadaniu,</t>
  </si>
  <si>
    <t xml:space="preserve">Dane o zmianach w stanie mienia komunalnego, w zakresie  określonym w pkt. 1 i 2  od dnia złożenia poprzedniej informacji,  </t>
  </si>
  <si>
    <t xml:space="preserve">Dane o dochodach uzyskanych z tytułu wykonywania praw własności i innych praw majątkowych oraz wykonania posiadania,</t>
  </si>
  <si>
    <t xml:space="preserve">Inne dane i informacje o zdarzeniach mających wpływ na stan mienia komunalnego.</t>
  </si>
  <si>
    <t xml:space="preserve">Zgodnie z art.. 44  k. c. mieniem jest własność i inne prawa majątkowe przysługujące Gminie. Prawo własności nieruchomości jest podstawowym i najważniejszym składnikiem mienia komunalnego.</t>
  </si>
  <si>
    <t xml:space="preserve">Nieruchomości, jako część mienia ogólnonarodowego Gmina Podgórzyn nabyła na podstawie przepisów ustawy z dnia 10 maja 1990 r. – Przepisy wprowadzające ustawę o samorządzie terytorialnym i ustawę o pracownikach samorządowych (Dz. U. z 1990 r. Nr 32, poz. 191 ze zm.). Proces przejmowania tego mienia, zwany potocznie komunalizacją został zakończony –  prawa Gminy zostały ujawnione w 100% w Sądzie Rejonowym w Jeleniej Górze. Nadal jednak regulowane są zasoby Skarbu Państwa w przypadku nabycia przez Gminę jakiejkolwiek nieruchomości – prawa własności Gminy są na bieżąco ujawniane w Księgach Wieczystych. Gminie Podgórzyn przysługują własności wynikające z decyzji komunalizacyjnych i zapisów w księgach wieczystych.</t>
  </si>
  <si>
    <t xml:space="preserve">Nieruchomości stanowiące własność Gminy, z zastrzeżeniem wyjątków wynikających z ustaw mogą być w szczególności przedmiotem sprzedaży, zamiany i zrzeczenia się, oddania w użytkowanie wieczyste, w najem lub dzierżawę, użyczenia, oddania w trwały zarząd, darowizny na cele publiczne, darowizny na rzecz Skarbu Państwa lub pomiędzy jednostkami samorządu terytorialnego, a także mogą być obciążane ograniczonymi prawami rzeczowymi, wnoszone jako wkłady niepieniężne (aporty) do spółek, przekazywane jako wyposażenie tworzonych przedsiębiorstw oraz jako majątek tworzonych fundacji.  </t>
  </si>
  <si>
    <t xml:space="preserve">Na dzień 31 grudnia 2017 r. Gminie Podgórzyn przysługiwało prawo własności do gruntów o łącznej powierzchni  219,18ha.</t>
  </si>
  <si>
    <t xml:space="preserve">Prawo własności  gruntu  związane jest z prawem własności  części składowych gruntu: jak budynki  i inne urządzenia trwale z gruntem związane, jak również drzewa  inne rośliny, jeżeli na mocy przepisów szczególnych nie stanowią odrębnego od gruntu przedmiotu własności. </t>
  </si>
  <si>
    <t xml:space="preserve">Na terenie Gminy urządzone zostały 3 boiska sportowe „Orliki” w miejscowościach: Miłków, Sosnówka i Ścięgny. </t>
  </si>
  <si>
    <t xml:space="preserve">Dane dotyczące przysługujących jednostce samorządu terytorialnego praw własności:</t>
  </si>
  <si>
    <t xml:space="preserve">Grunty</t>
  </si>
  <si>
    <t xml:space="preserve">Powierzchnia gruntów stanowiących własność gminy Podgórzyn łącznie  219,18ha w tym: 
</t>
  </si>
  <si>
    <t xml:space="preserve">Borowice</t>
  </si>
  <si>
    <t xml:space="preserve">7,55ha</t>
  </si>
  <si>
    <t xml:space="preserve">Głębock</t>
  </si>
  <si>
    <t xml:space="preserve">5,88ha</t>
  </si>
  <si>
    <t xml:space="preserve">Marczyce</t>
  </si>
  <si>
    <t xml:space="preserve">5,01ha</t>
  </si>
  <si>
    <t xml:space="preserve">Miłków</t>
  </si>
  <si>
    <t xml:space="preserve">33,91ha</t>
  </si>
  <si>
    <t xml:space="preserve">Podgórzyn</t>
  </si>
  <si>
    <t xml:space="preserve">46,30ha</t>
  </si>
  <si>
    <t xml:space="preserve">Przesieka</t>
  </si>
  <si>
    <t xml:space="preserve">13,17ha</t>
  </si>
  <si>
    <t xml:space="preserve">Sosnówka</t>
  </si>
  <si>
    <t xml:space="preserve">3139ha</t>
  </si>
  <si>
    <t xml:space="preserve">Staniszów</t>
  </si>
  <si>
    <t xml:space="preserve">39,76ha</t>
  </si>
  <si>
    <t xml:space="preserve">Ścięgny</t>
  </si>
  <si>
    <t xml:space="preserve">24,60ha</t>
  </si>
  <si>
    <t xml:space="preserve">Zachełmie</t>
  </si>
  <si>
    <t xml:space="preserve">11,61ha</t>
  </si>
  <si>
    <t xml:space="preserve">Grunty oddane w wieczyste użytkowanie: 12,66ha</t>
  </si>
  <si>
    <t xml:space="preserve">1,63ha</t>
  </si>
  <si>
    <t xml:space="preserve">5,03ha</t>
  </si>
  <si>
    <t xml:space="preserve">2,30ha</t>
  </si>
  <si>
    <t xml:space="preserve">3,21ha</t>
  </si>
  <si>
    <t xml:space="preserve">0,19ha</t>
  </si>
  <si>
    <t xml:space="preserve">0,30ha</t>
  </si>
  <si>
    <t xml:space="preserve">Grunty pod drogami skomunalizowanymi: 95,86ha</t>
  </si>
  <si>
    <t xml:space="preserve">5,48ha</t>
  </si>
  <si>
    <t xml:space="preserve">2,89ha</t>
  </si>
  <si>
    <t xml:space="preserve">2,28ha</t>
  </si>
  <si>
    <t xml:space="preserve">12,89ha</t>
  </si>
  <si>
    <t xml:space="preserve">16,80ha</t>
  </si>
  <si>
    <t xml:space="preserve">5,68ha</t>
  </si>
  <si>
    <t xml:space="preserve">12,37ha</t>
  </si>
  <si>
    <t xml:space="preserve">15,20ha</t>
  </si>
  <si>
    <t xml:space="preserve">14,44ha</t>
  </si>
  <si>
    <t xml:space="preserve">7,83ha</t>
  </si>
  <si>
    <t xml:space="preserve">Grunty zabudowane: 17,53ha</t>
  </si>
  <si>
    <t xml:space="preserve">0,02ha</t>
  </si>
  <si>
    <t xml:space="preserve">0,15ha</t>
  </si>
  <si>
    <t xml:space="preserve">1,01ha</t>
  </si>
  <si>
    <t xml:space="preserve">5,74ha</t>
  </si>
  <si>
    <t xml:space="preserve">3,34ha</t>
  </si>
  <si>
    <t xml:space="preserve">0,71ha</t>
  </si>
  <si>
    <t xml:space="preserve">2,52ha</t>
  </si>
  <si>
    <t xml:space="preserve">2,12ha</t>
  </si>
  <si>
    <t xml:space="preserve">1,92ha</t>
  </si>
  <si>
    <t xml:space="preserve">Cmentarze: 5,84ha</t>
  </si>
  <si>
    <t xml:space="preserve">1,35ha</t>
  </si>
  <si>
    <t xml:space="preserve">1,28ha</t>
  </si>
  <si>
    <t xml:space="preserve">2,01ha</t>
  </si>
  <si>
    <t xml:space="preserve">1,20ha</t>
  </si>
  <si>
    <t xml:space="preserve">Działki budowlane: 47,69ha</t>
  </si>
  <si>
    <t xml:space="preserve">0,01ha</t>
  </si>
  <si>
    <t xml:space="preserve">1,15ha</t>
  </si>
  <si>
    <t xml:space="preserve">0,17ha</t>
  </si>
  <si>
    <t xml:space="preserve">5,23ha</t>
  </si>
  <si>
    <t xml:space="preserve">8,52ha</t>
  </si>
  <si>
    <t xml:space="preserve">3,44ha</t>
  </si>
  <si>
    <t xml:space="preserve">12,33ha</t>
  </si>
  <si>
    <t xml:space="preserve">11,33ha</t>
  </si>
  <si>
    <t xml:space="preserve">4,76ha</t>
  </si>
  <si>
    <t xml:space="preserve">0,75ha</t>
  </si>
  <si>
    <t xml:space="preserve">Pozostałe (tereny zieleni i lasy, rowy i inne): 39,61ha</t>
  </si>
  <si>
    <t xml:space="preserve">0,41ha</t>
  </si>
  <si>
    <t xml:space="preserve">1,69ha</t>
  </si>
  <si>
    <t xml:space="preserve">1,54ha</t>
  </si>
  <si>
    <t xml:space="preserve">3,66ha</t>
  </si>
  <si>
    <t xml:space="preserve">14,06ha</t>
  </si>
  <si>
    <t xml:space="preserve">0,13ha</t>
  </si>
  <si>
    <t xml:space="preserve">1,97ha</t>
  </si>
  <si>
    <t xml:space="preserve">11,11ha</t>
  </si>
  <si>
    <t xml:space="preserve">2,31ha</t>
  </si>
  <si>
    <t xml:space="preserve">2,73ha</t>
  </si>
  <si>
    <t xml:space="preserve">Budynki</t>
  </si>
  <si>
    <t xml:space="preserve">W posiadaniu Gminy Podgórzyn są:</t>
  </si>
  <si>
    <t xml:space="preserve">2 budynki administracyjne Urzędu Gminy w Podgórzynie,</t>
  </si>
  <si>
    <t xml:space="preserve">2 budynki użyteczności publicznej w Staniszowie (świetlica wiejska, schronisko młodzieżowe),</t>
  </si>
  <si>
    <t xml:space="preserve">2 budynki mieszkalne (Miłków 25 i Staniszów 76) oraz udział w częściach wspólnych budynków wielorodzinnych, łączna ilość lokali mieszkalnych 46</t>
  </si>
  <si>
    <t xml:space="preserve">4 budynki Ochotniczej Straży Pożarnej,</t>
  </si>
  <si>
    <t xml:space="preserve">1 budynek po byłej szkole w Przesiece,</t>
  </si>
  <si>
    <t xml:space="preserve">1 budynek przedszkola w Podgórzynie,</t>
  </si>
  <si>
    <t xml:space="preserve">9 budynków szkół podstawowych, w tym 1 z halą sportową,</t>
  </si>
  <si>
    <t xml:space="preserve">2 budynki Ośrodków Zdrowia  (w Podgórzynie i Miłkowie),</t>
  </si>
  <si>
    <t xml:space="preserve">1 budynek po PUK w Miłkowie.</t>
  </si>
  <si>
    <t xml:space="preserve">Urządzenia techniczne, środki transportu, maszyny i urządzenia: łącznie 1 319 217,09</t>
  </si>
  <si>
    <t xml:space="preserve">Grupa 3</t>
  </si>
  <si>
    <t xml:space="preserve">Kotły i maszyny energetyczne</t>
  </si>
  <si>
    <t xml:space="preserve">w skład tej grupy wchodzą następujące środki trwałe:</t>
  </si>
  <si>
    <t xml:space="preserve">agregat prądotwórczy, piec co o łącznej wartości: 64 625,19</t>
  </si>
  <si>
    <t xml:space="preserve">Grupa 4</t>
  </si>
  <si>
    <t xml:space="preserve">Maszyny, urządzenia i agregaty ogólnego zastosowania</t>
  </si>
  <si>
    <t xml:space="preserve">22 zespoły komputerowe (komputery, terminale, serwery, drukarki) o łącznej wartości: 89 316,59 
</t>
  </si>
  <si>
    <t xml:space="preserve">Grupa 5</t>
  </si>
  <si>
    <t xml:space="preserve">Specjalistyczne maszyny, urządzenia i agregaty</t>
  </si>
  <si>
    <t xml:space="preserve">5 kosiarek samojezdnych, zestaw narzędzi hydraulicznych o łącznej wartości: 92 905,84 
</t>
  </si>
  <si>
    <t xml:space="preserve">Grupa 6</t>
  </si>
  <si>
    <t xml:space="preserve">Urządzenia techniczne</t>
  </si>
  <si>
    <t xml:space="preserve">dalmierz laserowy, centrala telefoniczna, wagon tramwajowy, system sygnalizacji przeciwwłamaniowej, monitoringi, projektory, aparaty cyfrowe, system ostrzegania transgranicznego o łącznej wartości: 65 450,81</t>
  </si>
  <si>
    <t xml:space="preserve">Grupa 7</t>
  </si>
  <si>
    <t xml:space="preserve">Środki transportowe</t>
  </si>
  <si>
    <t xml:space="preserve">samochód marki Volkswagen i autobus szkolny o łącznej wartości: 447 810,00</t>
  </si>
  <si>
    <t xml:space="preserve">Grupa 8</t>
  </si>
  <si>
    <t xml:space="preserve">Narzędzia, przyrządy, nieruchomości i wyposażenie</t>
  </si>
  <si>
    <t xml:space="preserve">urządzenia zamontowane na placach zabaw na terenie Gminy (huśtawki, ławki   piknikowe, sprężynowce, zestawy zabaw, karuzele, mini rampa), </t>
  </si>
  <si>
    <t xml:space="preserve">kserokopiarki, wyposażenie Centrum Rekreacji Sosnówka</t>
  </si>
  <si>
    <t xml:space="preserve">zestawy nagłaśniające </t>
  </si>
  <si>
    <t xml:space="preserve">o łącznej wartości: 559 108,66</t>
  </si>
  <si>
    <t xml:space="preserve">Wyposażenie</t>
  </si>
  <si>
    <t xml:space="preserve">W skład wyposażenia będącego w posiadaniu Urzędu Gminy  wchodzą:  biurka, szafy, zestawy komputerowe, drukarki, regały, krzesła, fotele, maszyny do pisania, aparaty telefoniczne i fotograficzne, kalkulatory, wentylatory, wykaszarki, namioty, dyktafony, gaśnice, grzejniki, grzejniki elektryczne, magnetofony, odkurzacze oraz ławki ogrodowe o łącznej wartości:  610 611,90     </t>
  </si>
  <si>
    <t xml:space="preserve">Dane dotyczące innych niż własność praw majątkowych, w tym w szczególności o ograniczonych prawach rzeczowych, użytkowaniu wieczystym, wierzytelnościach,  udziałach w spółkach, akcjach oraz posiadaniu</t>
  </si>
  <si>
    <t xml:space="preserve">Udziały w kapitale zakładowym Gminy Podgórzyn w spółkach:</t>
  </si>
  <si>
    <t xml:space="preserve">w Karkonoskim  Systemie Wodociągów i Kanalizacji spółka  z siedzibą w Bukowcu   – 27 834 000,00 zł  (udział 18,45%)</t>
  </si>
  <si>
    <t xml:space="preserve">w PZL Kalisz – 3 440,00 zł</t>
  </si>
  <si>
    <t xml:space="preserve">Dane o zmianach w stanie mienia komunalnego, w zakresie  określonym w pkt. 1 i 2  od dnia złożenia poprzedniej informacji.</t>
  </si>
  <si>
    <t xml:space="preserve">Informacja o obrocie mienia za okres od 1 stycznia  2017 r.  do 31 grudnia 2017 r.   </t>
  </si>
  <si>
    <t xml:space="preserve">Sprzedaż:</t>
  </si>
  <si>
    <t xml:space="preserve">działki:</t>
  </si>
  <si>
    <t xml:space="preserve">tryb przetargowy razem 12,9074ha</t>
  </si>
  <si>
    <t xml:space="preserve">0,40ha</t>
  </si>
  <si>
    <t xml:space="preserve">0,1755ha</t>
  </si>
  <si>
    <t xml:space="preserve">0,2671ha</t>
  </si>
  <si>
    <t xml:space="preserve">8,9141ha</t>
  </si>
  <si>
    <t xml:space="preserve">1,1331ha</t>
  </si>
  <si>
    <t xml:space="preserve">tryb bezprzetargowy (na poprawę zagospodarowania, użytkownikom wieczystym i wspólnotom mieszkaniowym w trybie realizacji roszczenia z art.. 209a ugn, z lokalami mieszkalnymi) razem 2.9290ha</t>
  </si>
  <si>
    <t xml:space="preserve">0,05ha</t>
  </si>
  <si>
    <t xml:space="preserve">0,787ha</t>
  </si>
  <si>
    <t xml:space="preserve">0,1382ha</t>
  </si>
  <si>
    <t xml:space="preserve">0,0316ha</t>
  </si>
  <si>
    <t xml:space="preserve">1.8682ha</t>
  </si>
  <si>
    <t xml:space="preserve">0,025ha</t>
  </si>
  <si>
    <t xml:space="preserve">0,029ha</t>
  </si>
  <si>
    <t xml:space="preserve">prawo użytkowania wieczystego:</t>
  </si>
  <si>
    <t xml:space="preserve">Powierzchnia sprzedanych nieruchomości wynosi łącznie  13,8364ha</t>
  </si>
  <si>
    <t xml:space="preserve">lokale mieszkalne:</t>
  </si>
  <si>
    <t xml:space="preserve">w Miłkowie powierzchnia gruntu wraz z lokalem</t>
  </si>
  <si>
    <t xml:space="preserve">0,0141ha</t>
  </si>
  <si>
    <t xml:space="preserve">w Staniszowie powierzchnia gruntu wraz z lokalem</t>
  </si>
  <si>
    <t xml:space="preserve">0,0035ha</t>
  </si>
  <si>
    <t xml:space="preserve">w Ścięgnach powierzchnia gruntu wraz z lokalem</t>
  </si>
  <si>
    <t xml:space="preserve">0,0290ha</t>
  </si>
  <si>
    <t xml:space="preserve">Kupno nieruchomości (prawo wasności) o powierzchni 1,1853ha</t>
  </si>
  <si>
    <t xml:space="preserve">Przesieka dz. nr 18, 282, 283</t>
  </si>
  <si>
    <t xml:space="preserve">0,69ha</t>
  </si>
  <si>
    <t xml:space="preserve">Zachełmie dz. nr 70</t>
  </si>
  <si>
    <t xml:space="preserve">0,4891ha</t>
  </si>
  <si>
    <t xml:space="preserve">Miłków dz. nr 394/6</t>
  </si>
  <si>
    <t xml:space="preserve">0,0062ha</t>
  </si>
  <si>
    <t xml:space="preserve">Przyjęcie nieodpłatne do majątku Gminy (drogi wewnętrzne)</t>
  </si>
  <si>
    <t xml:space="preserve">Przyjęcie lokalu</t>
  </si>
  <si>
    <t xml:space="preserve">Dane o dochodach uzyskanych z tytułu wykonywania praw własności i innych praw  majątkowych oraz wykonania posiadania.</t>
  </si>
  <si>
    <t xml:space="preserve">Sprzedaż w 2017 r.</t>
  </si>
  <si>
    <t xml:space="preserve">bez podatku VAT 278 403,14</t>
  </si>
  <si>
    <t xml:space="preserve">lokal mieszkalny</t>
  </si>
  <si>
    <t xml:space="preserve">nieruchomości niezabudowane</t>
  </si>
  <si>
    <t xml:space="preserve">nieruchomości zabudowane (przetarg nieograniczony)</t>
  </si>
  <si>
    <t xml:space="preserve">nieruchomości zabudowane (tryb bezprzetargowy)</t>
  </si>
  <si>
    <t xml:space="preserve">z podatkiem VAT   73.837,00 zł </t>
  </si>
  <si>
    <t xml:space="preserve">nieruchomości niezabudowane (tryb bezprzetargowy)</t>
  </si>
  <si>
    <t xml:space="preserve">nieruchomości niezabudowane (przetarg nieograniczony)</t>
  </si>
  <si>
    <t xml:space="preserve">Załącznik  nr 12 - Tabela i sprawozdanie gminnej instytucji kultury</t>
  </si>
  <si>
    <t xml:space="preserve">dotacja z budżetu w 2018 roku</t>
  </si>
  <si>
    <t xml:space="preserve">Na dzień 30 czerwca 2018 roku w jednostce wystąpiły zobowiązania bieżące</t>
  </si>
  <si>
    <t xml:space="preserve">Załącznik  nr 11 - Dochody własne placówek oświatowych</t>
  </si>
  <si>
    <t xml:space="preserve">(inne)</t>
  </si>
  <si>
    <t xml:space="preserve">Stan środków na 30 czerwca 2018 roku</t>
  </si>
  <si>
    <t xml:space="preserve">Stan środkw na 30 czerwca 2018 roku</t>
  </si>
  <si>
    <t xml:space="preserve">Załącznik  nr 10 - Sprawozdanie z wydatków oświaty</t>
  </si>
  <si>
    <t xml:space="preserve">Szkoła Podstawowa w Podgórzynie  </t>
  </si>
  <si>
    <t xml:space="preserve">Szkoła Podstawowa w Sosnówce  </t>
  </si>
  <si>
    <t xml:space="preserve">Szkoła Podstawowa w Miłkowie</t>
  </si>
  <si>
    <t xml:space="preserve">Szkoła Podstawowa w Ścięgnach </t>
  </si>
  <si>
    <t xml:space="preserve">D)</t>
  </si>
  <si>
    <t xml:space="preserve">Szkoła Podstawowa</t>
  </si>
  <si>
    <t xml:space="preserve">Przedszkole w Miłkowie</t>
  </si>
  <si>
    <t xml:space="preserve">Gimnazjum Gmninne w Sosnówce</t>
  </si>
  <si>
    <t xml:space="preserve">Załącznik  nr 9 - Tabela i sprawozdanie z wykonania zadań inwestycyjnych</t>
  </si>
  <si>
    <t xml:space="preserve">Dział (nr działu)</t>
  </si>
  <si>
    <t xml:space="preserve">nazwa rozdziału</t>
  </si>
  <si>
    <t xml:space="preserve">Załącznik nr 8 - Tabela - Dochody i wydatki związane z gospodarowaniem odpadami </t>
  </si>
  <si>
    <t xml:space="preserve">opłaty za odbiór odpadów komunalnych</t>
  </si>
  <si>
    <t xml:space="preserve">zakup materiałów </t>
  </si>
  <si>
    <t xml:space="preserve">inne (wymienić)</t>
  </si>
  <si>
    <t xml:space="preserve">Załącznik nr 7 - Tabela - Dochody i wydatki związane z realizacją zadań z zakresu ochrony środowiska</t>
  </si>
  <si>
    <t xml:space="preserve">Załącznik nr 6 - Tabela - Dochody i wydatki związane z realizacją zadań z zakresu administracji rządowej</t>
  </si>
  <si>
    <t xml:space="preserve">Dział (nr działu) dochody</t>
  </si>
  <si>
    <t xml:space="preserve">Dział (nr działu) wydatki</t>
  </si>
  <si>
    <t xml:space="preserve">Załącznik nr 5 Tabela - Wydatki funduszu sołeckiego</t>
  </si>
  <si>
    <t xml:space="preserve">sołectwo</t>
  </si>
  <si>
    <t xml:space="preserve">sołectwo </t>
  </si>
  <si>
    <t xml:space="preserve">Załącznik nr 4 - Tabela - Wykaz przeprowadzonych przetargów na sprzedaz mienia</t>
  </si>
  <si>
    <t xml:space="preserve">Przetarg nieograniczony na sprzedaż nieruchomości gruntowych i lokalowych (data)</t>
  </si>
  <si>
    <t xml:space="preserve">przetarg (nr przetargu)</t>
  </si>
  <si>
    <t xml:space="preserve">Nr działki lub nr lokalu mieszkalnego, miejscowość, cena wywoławcza netto</t>
  </si>
  <si>
    <t xml:space="preserve">wartość netto</t>
  </si>
  <si>
    <t xml:space="preserve">Przetarg nieograniczony na sprzedaż nieruchomości gruntowych i lokalowych 24 stycznia 2017 roku</t>
  </si>
  <si>
    <t xml:space="preserve">Przetarg nieograniczony na sprzedaż nieruchomości gruntowych i lokalowych 27 lutego 2017 roku</t>
  </si>
  <si>
    <t xml:space="preserve">II przetarg</t>
  </si>
  <si>
    <t xml:space="preserve">Działka nr 5/102 w Staniszowie, cena wywoławcza netto</t>
  </si>
  <si>
    <t xml:space="preserve">Działka nr 5/108 w Staniszowie, cena wywoławcza netto</t>
  </si>
  <si>
    <t xml:space="preserve">Działka nr 5/109 w Staniszowie, cena wywoławcza netto</t>
  </si>
  <si>
    <t xml:space="preserve">Działka nr 5/111 w Staniszowie, cena wywoławcza netto</t>
  </si>
  <si>
    <t xml:space="preserve">Samodzielny lokal mieszkalny o powierzchni 84,6 m2 w budynku wielolokalowym ul. Słoneczna 3 w Przesiece wraz z udziałem wynoszącym 2636/10 000 w prawie własności gruntu oznaczonego jako działka nr 108 o powierzchni 0,0934ha i w częściach wspólnych budynku</t>
  </si>
  <si>
    <t xml:space="preserve">IV przetarg</t>
  </si>
  <si>
    <t xml:space="preserve">Działka nr 627/1 w Podgórzynie, cena wywoławcza netto</t>
  </si>
  <si>
    <t xml:space="preserve">Działka nr 627/2 w Podgórzynie, cena wywoławcza netto</t>
  </si>
  <si>
    <t xml:space="preserve">Działka nr 369/2 w Podgórzynie, cena wywoławcza netto</t>
  </si>
  <si>
    <t xml:space="preserve">Przetarg nieograniczony na sprzedaż nieruchomości gruntowych i lokalowych 25 kwietnia 2017 roku</t>
  </si>
  <si>
    <t xml:space="preserve">I przetarg</t>
  </si>
  <si>
    <t xml:space="preserve">Działka nr 72/7 w Podgórzynie, cena wywoławcza netto</t>
  </si>
  <si>
    <t xml:space="preserve">Działka nr 72/9 w Podgórzynie, cena wywoławcza netto</t>
  </si>
  <si>
    <t xml:space="preserve">Działka nr 72/10 w Podgórzynie, cena wywoławcza netto</t>
  </si>
  <si>
    <t xml:space="preserve">Działka nr 72/12 w Podgórzynie, cena wywoławcza netto</t>
  </si>
  <si>
    <t xml:space="preserve">III przetarg</t>
  </si>
  <si>
    <t xml:space="preserve">V przetarg</t>
  </si>
  <si>
    <t xml:space="preserve">Rokowania z dnia 29 maja 2017 roku</t>
  </si>
  <si>
    <t xml:space="preserve">I rokowania</t>
  </si>
  <si>
    <t xml:space="preserve">Nieruchomość niezabudowana działki nr 784/2, 784/3, 784/4, 784/5, 784/6, 784/7, 784/8 w Sosnówce, cena wywoławcza netto</t>
  </si>
  <si>
    <t xml:space="preserve">Przetarg nieograniczony na sprzedaż nieruchomości gruntowych i lokalowych 20 czerwca 2017 roku</t>
  </si>
  <si>
    <t xml:space="preserve">VI przetarg</t>
  </si>
  <si>
    <t xml:space="preserve">Przetarg nieograniczony na sprzedaż nieruchomości gruntowych i lokalowych 22 sierpnia 2017 roku</t>
  </si>
  <si>
    <t xml:space="preserve">Działka nr 419 w Sosnówce, cena wywoławcza netto</t>
  </si>
  <si>
    <t xml:space="preserve">Działka nr 327/2 w Sosnówce, cena wywoławcza netto</t>
  </si>
  <si>
    <t xml:space="preserve">Działka nr 72/12 w Sosnówce, cena wywoławcza netto</t>
  </si>
  <si>
    <t xml:space="preserve">VII przetarg</t>
  </si>
  <si>
    <t xml:space="preserve">Przetarg nieograniczony na sprzedaż nieruchomości gruntowych i lokalowych 05 października 2017 roku</t>
  </si>
  <si>
    <t xml:space="preserve">VIII przetarg</t>
  </si>
  <si>
    <t xml:space="preserve">Przetarg nieograniczony na sprzedaż nieruchomości gruntowych i lokalowych 07 listopada 2017 roku</t>
  </si>
  <si>
    <t xml:space="preserve">Działki nr 417/2, 417/3, 417/4 w Podgórzynie, cena wywoławcza netto</t>
  </si>
  <si>
    <t xml:space="preserve">Działki nr 417/1, 417/5 w Podgórzynie, cena wywoławcza netto</t>
  </si>
  <si>
    <t xml:space="preserve">Przetarg nieograniczony na sprzedaż nieruchomości gruntowych i lokalowych 21 listopada 2017 roku</t>
  </si>
  <si>
    <t xml:space="preserve">IX przetarg</t>
  </si>
  <si>
    <t xml:space="preserve">Załącznik nr 3 - Tabela - Wykaz mienia komunalnego podlegającego sprzedaży</t>
  </si>
  <si>
    <t xml:space="preserve">LOKALE MIESZKALNE</t>
  </si>
  <si>
    <t xml:space="preserve">NIERUCHOMOŚCI NIEZABUDOWANE (przetarg nieograniczony)</t>
  </si>
  <si>
    <t xml:space="preserve">NIERUCHOMOŚCI NIEZABUDOWANE (tryb bezprzetargowy)</t>
  </si>
  <si>
    <t xml:space="preserve">NIERUCHOMOŚCI ZABUDOWANE (przetarg nieograniczony)</t>
  </si>
  <si>
    <t xml:space="preserve">NIERUCHOMOŚCI ZABUDOWANE (tryb bezprzetargowy)</t>
  </si>
  <si>
    <t xml:space="preserve">NIERUCHOMOŚCI NIEZABUDOWANE (rokowania)</t>
  </si>
  <si>
    <t xml:space="preserve">Załącznik  nr 13 - Tabela i sprawozdanie z działalności świetlic</t>
  </si>
  <si>
    <t xml:space="preserve">koszty utrzymania Klubu Ekran w Miłkowie</t>
  </si>
  <si>
    <t xml:space="preserve">koszty utrzymania świetlicy w Marczycach</t>
  </si>
  <si>
    <t xml:space="preserve">koszty utrzymania Centrum Aktywności Społecznej Pogórze w Podgórzynie</t>
  </si>
  <si>
    <t xml:space="preserve">opis działalności poszczególnych obiektów</t>
  </si>
  <si>
    <t xml:space="preserve">SPRAWOZDANIE Z WYKONANIA BUDZETU GMINY PODGÓRZYN ZA i PÓŁROCZE 2018 ROKU</t>
  </si>
  <si>
    <t xml:space="preserve">SPIS TREŚCI</t>
  </si>
  <si>
    <t xml:space="preserve">Informacje ogólne</t>
  </si>
  <si>
    <t xml:space="preserve">ZAŁĄCZNIKI</t>
  </si>
  <si>
    <t xml:space="preserve">Załącznik </t>
  </si>
  <si>
    <t xml:space="preserve">nr</t>
  </si>
  <si>
    <t xml:space="preserve">Tabela dochodów</t>
  </si>
  <si>
    <t xml:space="preserve">Tabela wydatków</t>
  </si>
  <si>
    <t xml:space="preserve">Tabela - Wykaz mienia komunalnego podlegającego sprzedaży</t>
  </si>
  <si>
    <t xml:space="preserve">Tabela - Wykaz przeprowadzonych przetargów na sprzedaz mienia</t>
  </si>
  <si>
    <t xml:space="preserve">Tabela - Wydatki funduszu sołeckiego</t>
  </si>
  <si>
    <t xml:space="preserve">Tabela - Dochody i wydatki związane z realizacją zadań z zakresu administracji rządowej</t>
  </si>
  <si>
    <t xml:space="preserve">Tabela - Dochody i wydatki związane z realizacją zadań z zakresu ochrony środowiska</t>
  </si>
  <si>
    <t xml:space="preserve">Tabela - Dochody i wydatki związane z gospodarowaniem odpadami</t>
  </si>
  <si>
    <t xml:space="preserve">9</t>
  </si>
  <si>
    <t xml:space="preserve">Tabela i sprawozdanie z wykonania zadań inwestycyjmych</t>
  </si>
  <si>
    <t xml:space="preserve">10</t>
  </si>
  <si>
    <t xml:space="preserve">Sprawozdanie z wydatków oświaty</t>
  </si>
  <si>
    <t xml:space="preserve">11</t>
  </si>
  <si>
    <t xml:space="preserve">Tabela - Dochody własne placówek oświatowych</t>
  </si>
  <si>
    <t xml:space="preserve">12</t>
  </si>
  <si>
    <t xml:space="preserve">Tabela i sprawozdanie gminnej instytucji kultury</t>
  </si>
  <si>
    <t xml:space="preserve">13</t>
  </si>
  <si>
    <t xml:space="preserve">Tabela i sprawozdanie z działalności świetlic</t>
  </si>
  <si>
    <t xml:space="preserve">14</t>
  </si>
  <si>
    <t xml:space="preserve">Tabela i sprawozdanie WPF/mienie</t>
  </si>
  <si>
    <t xml:space="preserve">Załącznik  nr 1 - Dochody</t>
  </si>
  <si>
    <t xml:space="preserve">PLAN I WYKONANIE BUDŻETU GMINY PODGÓRZYN  ZA 2017 ROK</t>
  </si>
  <si>
    <t xml:space="preserve">Symbol i nazwa rozdziału</t>
  </si>
  <si>
    <t xml:space="preserve">% </t>
  </si>
  <si>
    <t xml:space="preserve">Lp.</t>
  </si>
  <si>
    <t xml:space="preserve">Dział</t>
  </si>
  <si>
    <t xml:space="preserve">Rozdział</t>
  </si>
  <si>
    <t xml:space="preserve">Paragraf</t>
  </si>
  <si>
    <t xml:space="preserve">Nazwa paragrafu</t>
  </si>
  <si>
    <t xml:space="preserve">Wykonania</t>
  </si>
  <si>
    <t xml:space="preserve">01008</t>
  </si>
  <si>
    <t xml:space="preserve">Melioracje wodne</t>
  </si>
  <si>
    <t xml:space="preserve">2710</t>
  </si>
  <si>
    <t xml:space="preserve">Wpływy z tyt.pomocy finansowej udzielanej między jst</t>
  </si>
  <si>
    <t xml:space="preserve">01010</t>
  </si>
  <si>
    <t xml:space="preserve">Infrastruktura wodociągowa i sanitacyjna wsi</t>
  </si>
  <si>
    <t xml:space="preserve">0580</t>
  </si>
  <si>
    <t xml:space="preserve">Grzywny i inne kary pieniężne od osób prawnych i innych jednostek organizacyjnych</t>
  </si>
  <si>
    <t xml:space="preserve">01095</t>
  </si>
  <si>
    <t xml:space="preserve">0750</t>
  </si>
  <si>
    <t xml:space="preserve">2010</t>
  </si>
  <si>
    <t xml:space="preserve">Dotacje celowe otrzymane z budż. państwa na realizację zadań bież. z zakresu admin. rządowej oraz innych zadań zleconych gminie ustawami</t>
  </si>
  <si>
    <t xml:space="preserve">Wytwarzanie i zaopatrywanie w energię elektryczną, gaz i wodę</t>
  </si>
  <si>
    <t xml:space="preserve">40002</t>
  </si>
  <si>
    <t xml:space="preserve">Dostarczanie wody</t>
  </si>
  <si>
    <t xml:space="preserve">6207</t>
  </si>
  <si>
    <t xml:space="preserve">Dotacje rozwojowe</t>
  </si>
  <si>
    <t xml:space="preserve">60004</t>
  </si>
  <si>
    <t xml:space="preserve">2910</t>
  </si>
  <si>
    <t xml:space="preserve">Wpływy ze zwrotów dotacji oraz płatności, w tym wykorzystanych niezgodnie z przeznaczeniem lub wykorzystanych z naruszeniem procedur</t>
  </si>
  <si>
    <t xml:space="preserve">60013</t>
  </si>
  <si>
    <t xml:space="preserve">6630</t>
  </si>
  <si>
    <t xml:space="preserve">Wpływy z różnych dochodów</t>
  </si>
  <si>
    <t xml:space="preserve">60016</t>
  </si>
  <si>
    <t xml:space="preserve">0570</t>
  </si>
  <si>
    <t xml:space="preserve">Grzywny, mandaty i inne kary pieniężne od osób fizycznych </t>
  </si>
  <si>
    <t xml:space="preserve">0960</t>
  </si>
  <si>
    <t xml:space="preserve">Otrzymane spadki, zapisy i darowizny w postaci pieniężnej</t>
  </si>
  <si>
    <t xml:space="preserve">0970</t>
  </si>
  <si>
    <t xml:space="preserve">Dobrowolne wpłaty na utrzymanie dróg</t>
  </si>
  <si>
    <t xml:space="preserve">2390</t>
  </si>
  <si>
    <t xml:space="preserve">Wpływy do budż. ze środków specjalnych</t>
  </si>
  <si>
    <t xml:space="preserve">2440</t>
  </si>
  <si>
    <t xml:space="preserve">Dotacje otrzymane z funduszy celowych na realizację zadań bież. jednostek sektora finansów publicznych</t>
  </si>
  <si>
    <t xml:space="preserve">60017</t>
  </si>
  <si>
    <t xml:space="preserve">2030</t>
  </si>
  <si>
    <t xml:space="preserve">Dotacje celowe otrzymane z budż. państwa na realizację własnych zadań bież. gmin</t>
  </si>
  <si>
    <t xml:space="preserve">6330</t>
  </si>
  <si>
    <t xml:space="preserve">Dotacje celowe przekazane z budżetu państwa na realizację inwestycji i zakupów inwestycyjnych własnych gmin</t>
  </si>
  <si>
    <t xml:space="preserve">Dotacja celowa na pomoc finansową udzielaną między jst na dofinansowanie własnych zadań bieżących</t>
  </si>
  <si>
    <t xml:space="preserve">63003</t>
  </si>
  <si>
    <t xml:space="preserve">Zadania w zakresie upowszechniania turystyki</t>
  </si>
  <si>
    <t xml:space="preserve">2707</t>
  </si>
  <si>
    <t xml:space="preserve">Środki na dofinans. własnych zadań bież. gmin (związków gmin), powiatów (związków powiatów), samorządów woj., pozyskane z innych źródeł</t>
  </si>
  <si>
    <t xml:space="preserve">6300</t>
  </si>
  <si>
    <t xml:space="preserve">Gospodarka gruntami i nieruchomościami</t>
  </si>
  <si>
    <t xml:space="preserve">0470</t>
  </si>
  <si>
    <t xml:space="preserve">Wpływy z opłat za zarząd, użytkowanie i użytkowanie wieczyste nieruchomości </t>
  </si>
  <si>
    <t xml:space="preserve">0550</t>
  </si>
  <si>
    <t xml:space="preserve">Wpływy z opłat z tytułu użytkowania wieczystego nieruchomośći</t>
  </si>
  <si>
    <t xml:space="preserve">0760</t>
  </si>
  <si>
    <t xml:space="preserve">Wpływy z tyt.przekształcenia prawa użytkowania wieczystego w prawo własności</t>
  </si>
  <si>
    <t xml:space="preserve">0770</t>
  </si>
  <si>
    <t xml:space="preserve">Wpłaty z tyt.odpłatnego nabycia prawa własności oraz prawa użytkowania wieczystego nieruchomości</t>
  </si>
  <si>
    <t xml:space="preserve">0830</t>
  </si>
  <si>
    <t xml:space="preserve">0870</t>
  </si>
  <si>
    <t xml:space="preserve">Wpływy ze sprzedaży składników majatkowych</t>
  </si>
  <si>
    <t xml:space="preserve">0920</t>
  </si>
  <si>
    <t xml:space="preserve">Pozostałe odsetki</t>
  </si>
  <si>
    <t xml:space="preserve">71004</t>
  </si>
  <si>
    <t xml:space="preserve">Wpłata do budż. ze środków specjalnych</t>
  </si>
  <si>
    <t xml:space="preserve">0690</t>
  </si>
  <si>
    <t xml:space="preserve">Wpływy z różnych opłat</t>
  </si>
  <si>
    <t xml:space="preserve">Dotacje celowe otrzymane z budż. państwa na zadania bież. realiz. przez gminę na podst. porozumień z organami administracji rządowej</t>
  </si>
  <si>
    <t xml:space="preserve">Urzędy wojewódzkie</t>
  </si>
  <si>
    <t xml:space="preserve">2360</t>
  </si>
  <si>
    <t xml:space="preserve">Dochody jednostek samorządu terytorialnego związane z realizacją zadań z zakresu administracji rządowej oraz innych zleconych</t>
  </si>
  <si>
    <t xml:space="preserve">Urzędy gmin</t>
  </si>
  <si>
    <t xml:space="preserve">Dochody z najmu i dzierżawy składników majątkowych Skarbu Państwa, jednostek samorządu terytorialnego lub innych jednostek zaliczanych do sektora finansów publicznych oraz innych umów o podobnym charakterze</t>
  </si>
  <si>
    <t xml:space="preserve">0840</t>
  </si>
  <si>
    <t xml:space="preserve">Wpływy ze sprzedaży wyrobów</t>
  </si>
  <si>
    <t xml:space="preserve">0640</t>
  </si>
  <si>
    <t xml:space="preserve">Wpływy z tytułu kosztów egzekucyjnych, opłaty komorniczej i kosztów upomnień</t>
  </si>
  <si>
    <t xml:space="preserve">Dochody z najmu i dzierżawy </t>
  </si>
  <si>
    <t xml:space="preserve">Wpływy ze sprzedaży składników majątkowych</t>
  </si>
  <si>
    <t xml:space="preserve">0940</t>
  </si>
  <si>
    <t xml:space="preserve">Wpływy z rozliczeń/zwrotów z lat ubiegłych</t>
  </si>
  <si>
    <t xml:space="preserve">0950</t>
  </si>
  <si>
    <t xml:space="preserve">Wpływy z tytułu kar i odszkodowań wynikających z umów</t>
  </si>
  <si>
    <t xml:space="preserve">75056</t>
  </si>
  <si>
    <t xml:space="preserve">Spis powszechny i inne</t>
  </si>
  <si>
    <t xml:space="preserve">Dotacje celowe otrzymane z budżetu państwa na realizację zadań bieżących z zakresu admministracji rządowej oraz innych zadań zleconych gminie ustawami</t>
  </si>
  <si>
    <t xml:space="preserve">75075</t>
  </si>
  <si>
    <t xml:space="preserve">Promocja jednostek samorządu terytorialnego</t>
  </si>
  <si>
    <t xml:space="preserve">2708</t>
  </si>
  <si>
    <t xml:space="preserve">Środki na dofinansowanie własnych zadań bieżących gmin, powiatów, samorządów województw, pozyskane z innych źródeł</t>
  </si>
  <si>
    <t xml:space="preserve">2709</t>
  </si>
  <si>
    <t xml:space="preserve">Środki na dofinansowanie własnych zadań bieżących gmin powiatów samorządów województw, pozyskane z innych źródeł</t>
  </si>
  <si>
    <t xml:space="preserve">2009</t>
  </si>
  <si>
    <t xml:space="preserve">Dotacje rozwojowe oraz środki na finansowanie Wspólnej Polityki Rolnej</t>
  </si>
  <si>
    <t xml:space="preserve">75095</t>
  </si>
  <si>
    <t xml:space="preserve">Pozostala działalność</t>
  </si>
  <si>
    <t xml:space="preserve">2008</t>
  </si>
  <si>
    <t xml:space="preserve">Urzędy naczelnych organów władzy państwowej, kontroli i ochrony prawa</t>
  </si>
  <si>
    <t xml:space="preserve">Wybory Prezydenta Rzeczypospolitej Polskiej</t>
  </si>
  <si>
    <t xml:space="preserve">Dotacje celowe otrzymane z budż. państwa na realizację zadań bież. z zakresu admin. rządowej oraz innych zadań zleconych gmine</t>
  </si>
  <si>
    <t xml:space="preserve">Wybory do Sejmu i Senatu</t>
  </si>
  <si>
    <t xml:space="preserve">Wybory do rad gmin, rad powiatów i sejmików województw, wybory wójtów, burmistrzów i prezydentów miast oraz referenda gminne, powiatowe i wojewódzkie</t>
  </si>
  <si>
    <t xml:space="preserve">Wybory do Parlamentu Europejskiego</t>
  </si>
  <si>
    <t xml:space="preserve">Ochotnicze straże pożarne</t>
  </si>
  <si>
    <t xml:space="preserve">2700</t>
  </si>
  <si>
    <t xml:space="preserve">Środki na dofinansowanie własnych zadań bieżących gmin pozyskane z innych źródeł</t>
  </si>
  <si>
    <t xml:space="preserve">Wpływy ze zwrotów dotacji wykorzyst. niezgodnie z przeznacz.lub pobranych w nadmiernej wysokości</t>
  </si>
  <si>
    <t xml:space="preserve">2950</t>
  </si>
  <si>
    <t xml:space="preserve">Wpływy ze zwrotów niewykorzystanych dotacji oraz płatności</t>
  </si>
  <si>
    <t xml:space="preserve">6310</t>
  </si>
  <si>
    <t xml:space="preserve">Dotacje celowe otrzymane z budż. państwa na inwestycje i zakupy inwestycyjne z zakresu admin. rządowej oraz innych zadań zleconych gminom ustawami</t>
  </si>
  <si>
    <t xml:space="preserve">Dotacje celowe otrzymane z budż. państwa na realizację inwest. i zak. inwest. własnych gmin</t>
  </si>
  <si>
    <t xml:space="preserve">6298</t>
  </si>
  <si>
    <t xml:space="preserve">Środki na dofinansowanie własnych inwestycji gmin, powiatów, samorządów województw, pozyskane z innych źródeł</t>
  </si>
  <si>
    <t xml:space="preserve">Dochody od osób prawnych, od osób fizycz. i od innych jednostek nie posiadających osobowości prawnej</t>
  </si>
  <si>
    <t xml:space="preserve">Wpływy z podatku dochodowego od osób fiz.</t>
  </si>
  <si>
    <t xml:space="preserve">0350</t>
  </si>
  <si>
    <t xml:space="preserve">Podatek od działalności gospodarczej osób fizycznych opłacany w formie karty podat.</t>
  </si>
  <si>
    <t xml:space="preserve">0910</t>
  </si>
  <si>
    <t xml:space="preserve">Odsetki od nieterminowych wpłat z tytułu podatków i opłat</t>
  </si>
  <si>
    <t xml:space="preserve">Wpływy z podatku rolnego, podatku leśnego, podatku od czynności cywilnoprawnych, podatków i opłat lokalnych od osób prawnych i innych jedn. organiz.</t>
  </si>
  <si>
    <t xml:space="preserve">0310</t>
  </si>
  <si>
    <t xml:space="preserve">Podatek od nieruchomości</t>
  </si>
  <si>
    <t xml:space="preserve">0320</t>
  </si>
  <si>
    <t xml:space="preserve">Podatek rolny</t>
  </si>
  <si>
    <t xml:space="preserve">0330</t>
  </si>
  <si>
    <t xml:space="preserve">Podatek leśny</t>
  </si>
  <si>
    <t xml:space="preserve">0340</t>
  </si>
  <si>
    <t xml:space="preserve">Podatek od środków transportowych</t>
  </si>
  <si>
    <t xml:space="preserve">0500</t>
  </si>
  <si>
    <t xml:space="preserve">Podatek od czynności cywilnoprawnych</t>
  </si>
  <si>
    <t xml:space="preserve">Odsetki od nietermin. wpłat z tyt. podatków i opłat</t>
  </si>
  <si>
    <t xml:space="preserve">2680</t>
  </si>
  <si>
    <t xml:space="preserve">Rekompensaty utraconych dochodów w pod.,opł.lok.</t>
  </si>
  <si>
    <t xml:space="preserve">Wpływy z podatku rolnego, podatku leśnego, podatku od spadków i darowizn, podatku od czynności cywilnoprawnych oraz podatków i opłat lokalnych od osób fizycznych</t>
  </si>
  <si>
    <t xml:space="preserve">0360</t>
  </si>
  <si>
    <t xml:space="preserve">0370</t>
  </si>
  <si>
    <t xml:space="preserve">Podatek od posiadania psów</t>
  </si>
  <si>
    <t xml:space="preserve">0430</t>
  </si>
  <si>
    <t xml:space="preserve">Wpływy z opłaty targowej</t>
  </si>
  <si>
    <t xml:space="preserve">0440</t>
  </si>
  <si>
    <t xml:space="preserve">Wpływy z opłaty miejscowej</t>
  </si>
  <si>
    <t xml:space="preserve">0450</t>
  </si>
  <si>
    <t xml:space="preserve">Wpływy z opłaty adminstracyjnej za czynn.urzęd</t>
  </si>
  <si>
    <t xml:space="preserve">Rekompensaty utraconych dochodów w pod.i opł.lok.</t>
  </si>
  <si>
    <t xml:space="preserve">Wpływy z innych opłat stanowiących dochody JST na podstawie ustaw</t>
  </si>
  <si>
    <t xml:space="preserve">0410</t>
  </si>
  <si>
    <t xml:space="preserve">Wpływy z opłaty skarbowej</t>
  </si>
  <si>
    <t xml:space="preserve">0480</t>
  </si>
  <si>
    <t xml:space="preserve">Wpływy z opłat za wydawanie zezwoleń na sprzedaż alkoholu</t>
  </si>
  <si>
    <t xml:space="preserve">0490</t>
  </si>
  <si>
    <t xml:space="preserve">Wpływy z innych lokalnych opłat pobieranych przez jst na podstawie odrębnych ustaw</t>
  </si>
  <si>
    <t xml:space="preserve">0590</t>
  </si>
  <si>
    <t xml:space="preserve">Wpływy z opłat za koncesje i licencje</t>
  </si>
  <si>
    <t xml:space="preserve">Odsetki od nieterminowych wpłat z tyt. podatków i opłat</t>
  </si>
  <si>
    <t xml:space="preserve">Udziały gmin w podatkach stanowiących dochód budżetu państwa</t>
  </si>
  <si>
    <t xml:space="preserve">0010</t>
  </si>
  <si>
    <t xml:space="preserve">0020</t>
  </si>
  <si>
    <t xml:space="preserve">Część oświatowa subwencji ogólnej dla jst</t>
  </si>
  <si>
    <t xml:space="preserve">2920</t>
  </si>
  <si>
    <t xml:space="preserve">Subwencje ogólne z budż. państwa </t>
  </si>
  <si>
    <t xml:space="preserve">Uzupełnienie subwencji ogólnej dla gmin</t>
  </si>
  <si>
    <t xml:space="preserve">2750</t>
  </si>
  <si>
    <t xml:space="preserve">Środki uzupełniające dochodów gmin</t>
  </si>
  <si>
    <t xml:space="preserve">Część wyrównawcza subwencji ogólnej dla gmin</t>
  </si>
  <si>
    <t xml:space="preserve">Część równoważąca subwencji ogólnej dla gmin</t>
  </si>
  <si>
    <t xml:space="preserve">Różne rozliczenia finansowe</t>
  </si>
  <si>
    <t xml:space="preserve">Dotacje celowe otrzymane z budżetu państwa na realizację własnych zadań bieżących gmin</t>
  </si>
  <si>
    <t xml:space="preserve">Dotacje celowe otrzymane z budżetu państwa na realizację inwestycji i zakupów inwestycyjnych własnych gmin</t>
  </si>
  <si>
    <t xml:space="preserve">Szkoły podstawowe</t>
  </si>
  <si>
    <t xml:space="preserve">Dochody z najmu i dzierżawy składników majątkowych Skarbu Państwa, jednostek samorządu terytorialnego lub innych jednostek zaliczanych do sektora finansów publicz. oraz innych umów o podobnym charakterze</t>
  </si>
  <si>
    <t xml:space="preserve">2007</t>
  </si>
  <si>
    <t xml:space="preserve">Dotacje celowe w ramach programów finansowanych z udziałem środków europejskich oraz środków, o których mowa w art.5 ust.1 pkt.3 oraz ust.3 pkt.5 i 6 ustawy</t>
  </si>
  <si>
    <t xml:space="preserve">Dotacje celowe otrzymane z budżetu państwa na realizację zadań bieżących z zakresu administracji rządowej oraz innych zadań zleconych gminie ustawami</t>
  </si>
  <si>
    <t xml:space="preserve">Dotacje celowe otrzymane z budż. państwa na realizację własnych zadań bież. gminy</t>
  </si>
  <si>
    <t xml:space="preserve">2338</t>
  </si>
  <si>
    <t xml:space="preserve">Dotacje celowe otrzymane od sam.woj. na zadania bież. realiz. na podst.porozumień (umów) między jst</t>
  </si>
  <si>
    <t xml:space="preserve">2339</t>
  </si>
  <si>
    <t xml:space="preserve">Wpływy z tytułu pomocy finansowej udzielonej między jednostkami samorządu teryt. na dofinansowanie własnych zadań bieżących </t>
  </si>
  <si>
    <t xml:space="preserve">6208</t>
  </si>
  <si>
    <t xml:space="preserve">6209</t>
  </si>
  <si>
    <t xml:space="preserve">6257</t>
  </si>
  <si>
    <t xml:space="preserve">Dotacje celowe w ramach programów finansowanych z udziałem środków europejskich oraz środków, o których mowa w art.5 ust.3 pkt.5 ustawy</t>
  </si>
  <si>
    <t xml:space="preserve">6299</t>
  </si>
  <si>
    <t xml:space="preserve">Dotacje celowe otrzymane z budż. państwa na realizację inwestycji i zakupów inwestycyjnych własnych gmin</t>
  </si>
  <si>
    <t xml:space="preserve">Oddziały przedszkolne</t>
  </si>
  <si>
    <t xml:space="preserve">0660</t>
  </si>
  <si>
    <t xml:space="preserve">Wpływy z opłat za korzystanie z wychowania przedszkolnego</t>
  </si>
  <si>
    <t xml:space="preserve">0670</t>
  </si>
  <si>
    <t xml:space="preserve">Darowizna</t>
  </si>
  <si>
    <t xml:space="preserve">6260</t>
  </si>
  <si>
    <t xml:space="preserve">Dot.otrzymane z fund.celowych na finans lub dofinans.kosztów realizacji inwest.i zakupów inwest.</t>
  </si>
  <si>
    <t xml:space="preserve">2310</t>
  </si>
  <si>
    <t xml:space="preserve">Dotacje celowe otrzymane z gminy na zadania bieżące realizowane na podstawie porozumień (umów) między jednostkami samorządu terytorialnego</t>
  </si>
  <si>
    <t xml:space="preserve">Gimnazja</t>
  </si>
  <si>
    <t xml:space="preserve">Dochody z najmu i dzierżawy składników majątk. Skarbu Państwa, jednostek samorządu terytorialnego lub innych jednostek zaliczanych do sektora finansów publicznych oraz innych umów o podobnym charakt.</t>
  </si>
  <si>
    <t xml:space="preserve">Wpływy ze sprzedaży składników majątk.</t>
  </si>
  <si>
    <t xml:space="preserve">2020</t>
  </si>
  <si>
    <t xml:space="preserve">Dot.celowe otrzymane z budż. państwa na zad. Bież.real.przez gminę na podst.porozumeń z organami admin.rządowej</t>
  </si>
  <si>
    <t xml:space="preserve">2400</t>
  </si>
  <si>
    <t xml:space="preserve">Wpływy do budżetu nadwyżki dochodów własnych lub środków obrotowych</t>
  </si>
  <si>
    <t xml:space="preserve">2057</t>
  </si>
  <si>
    <t xml:space="preserve">Dotacje celowe w ramach programów finansowanych z udziałem środków europejskich, realizowanych przez jst</t>
  </si>
  <si>
    <t xml:space="preserve">Gospodarstwa pomocnicze</t>
  </si>
  <si>
    <t xml:space="preserve">2380</t>
  </si>
  <si>
    <t xml:space="preserve">Wpływy do budżetu części  zysku gospodarstwa pomocniczego</t>
  </si>
  <si>
    <t xml:space="preserve">Przeciwdziałanie alkoholizmowi</t>
  </si>
  <si>
    <t xml:space="preserve">Domy Pomocy Społecznej</t>
  </si>
  <si>
    <t xml:space="preserve">Świadczenie wychowawcze</t>
  </si>
  <si>
    <t xml:space="preserve">2060</t>
  </si>
  <si>
    <t xml:space="preserve">Dotacje celowe przekazane z budżetu państwa na zadania bieżące z zakresu administracji rządowej zlecone gminom (związkom gmin, związkom powiatowo-gminnym), związane z realizacją świadczenia wychowawczego stanowiącego pomoc państwa w wychowywaniu dzieci</t>
  </si>
  <si>
    <t xml:space="preserve">Świadczenia rodzinne oraz składki na ubezpieczenia emerytalne i rentowe z ubezpieczenia społecznego</t>
  </si>
  <si>
    <t xml:space="preserve">Dochody jst związane z realizacją zadań z zakresu administracji rządowej oraz innych zadań zleconych ustawami</t>
  </si>
  <si>
    <t xml:space="preserve">Składki na ubezpieczenia zdrowotne opłacone za osoby pobierające niektóre świadczenia z pomocy społecznej oraz niektóre świadczenia rodzinne</t>
  </si>
  <si>
    <t xml:space="preserve">Dotacje celowe otrzymane z budżetu państwa na realizacje własnych zadań bieżących gminy</t>
  </si>
  <si>
    <t xml:space="preserve">Zasiłki i pomoc w naturze oraz składki na ubezp.emerytalne i rentowe</t>
  </si>
  <si>
    <t xml:space="preserve">0960.</t>
  </si>
  <si>
    <t xml:space="preserve">85216</t>
  </si>
  <si>
    <t xml:space="preserve">Zasiłki stałe</t>
  </si>
  <si>
    <t xml:space="preserve">Ośrodki pomocy społecznej</t>
  </si>
  <si>
    <t xml:space="preserve">Pomoc w zakresie dożywiania</t>
  </si>
  <si>
    <t xml:space="preserve">Wpływy z tyt.pom.finans.udzielanej niędzy jst na dofin. Wł.zadań bież.</t>
  </si>
  <si>
    <t xml:space="preserve">Świetlice szkolne</t>
  </si>
  <si>
    <t xml:space="preserve">2033</t>
  </si>
  <si>
    <t xml:space="preserve">6333</t>
  </si>
  <si>
    <t xml:space="preserve">Pomoc materialna dla uczniów</t>
  </si>
  <si>
    <t xml:space="preserve">2040</t>
  </si>
  <si>
    <t xml:space="preserve">Dotacje celowe otrzymane z budżetu państwa na realizację zadań bieżących gmin z zakresu edukacyjnej opieki wychowawczej finansowanych w całości przez budżet państwa w ramach programów rządowych</t>
  </si>
  <si>
    <t xml:space="preserve">Szkolne schroniska młodzieżowe</t>
  </si>
  <si>
    <t xml:space="preserve">Dochody z najmu dzierżawy</t>
  </si>
  <si>
    <t xml:space="preserve">Wpływy do budż. części zysku gospod.pomocn.</t>
  </si>
  <si>
    <t xml:space="preserve">Świadczenia wychowawcze</t>
  </si>
  <si>
    <t xml:space="preserve">Dotacje celowe otrzymane z budż. państwa na zadania bieżące z zakresu admin. rządowej zlecone gminom związane z realizacją świadczenia wychowawczego stanowiącego pomoc państwa w wychowaniu dzieci</t>
  </si>
  <si>
    <t xml:space="preserve">Karta Dużej Rodziny</t>
  </si>
  <si>
    <t xml:space="preserve">0780</t>
  </si>
  <si>
    <t xml:space="preserve">Dochody ze zbycia praw majątkowych</t>
  </si>
  <si>
    <t xml:space="preserve">Dotacje otrzymane z funduszy celowych na finansowanie lub dofinansow. kosztów realizacji inwestycji i zakupów inwest.jedn.sektora finansów publicznych</t>
  </si>
  <si>
    <t xml:space="preserve">6291</t>
  </si>
  <si>
    <t xml:space="preserve">Środki na dofinansowanie własnych inwestycji gmin,powiatów,samorządów województw pozyskane z innych żródeł </t>
  </si>
  <si>
    <t xml:space="preserve">6262</t>
  </si>
  <si>
    <t xml:space="preserve">Dotacje otrzymane z funduszy celowych na finansowanie lub dofinans. kosztów realizacji inwestycji i zakupów inwestyc. jednostek sektora finansów publicznych</t>
  </si>
  <si>
    <t xml:space="preserve">Środki na dofinans. własnych inwestycji gmin, powiatów, samorządów województw, pozyskane z innych żródeł</t>
  </si>
  <si>
    <t xml:space="preserve">6610</t>
  </si>
  <si>
    <t xml:space="preserve">Dotacje celowe otrzymane z gminy na inwestycje i zakupy inwestycyjne realiz. na podstawie porozumień (umów) między jednostkami samorządu terytorialnego</t>
  </si>
  <si>
    <t xml:space="preserve">90002</t>
  </si>
  <si>
    <t xml:space="preserve">6290</t>
  </si>
  <si>
    <t xml:space="preserve">2460</t>
  </si>
  <si>
    <t xml:space="preserve">Środki otrzymane od pozostałych jednostek zalicznych do jst na realizację zadań bieżących jednostek zaliczanych do jst</t>
  </si>
  <si>
    <t xml:space="preserve">90019</t>
  </si>
  <si>
    <t xml:space="preserve">Wpływy i wydatki związane z gromadzeniem środków z opłat i kar za korzystanie ze środowiska</t>
  </si>
  <si>
    <t xml:space="preserve">Oświetlenie ulic, placów i dróg</t>
  </si>
  <si>
    <t xml:space="preserve">Grzywny, mandaty i inne kary pienięzne od osób fizycznych </t>
  </si>
  <si>
    <t xml:space="preserve">2320</t>
  </si>
  <si>
    <t xml:space="preserve">Dotacje celowe otrzymane z powiatu na zadania bieżace realizowane na podstawie porozumień między jst</t>
  </si>
  <si>
    <t xml:space="preserve">Pozostałe zadania w zakresie kultury</t>
  </si>
  <si>
    <t xml:space="preserve">Środki na dofinans. własnych zadań bież. gmin, powiatów, samorz.woj. pozyskane z innych źródeł</t>
  </si>
  <si>
    <t xml:space="preserve">Wpływy z tytułu pomocy finansowej udzielonej między jednostkami samorządu teryt. na dofinansowanie własnych zadań inw. i zakupów inw.</t>
  </si>
  <si>
    <t xml:space="preserve">92120</t>
  </si>
  <si>
    <t xml:space="preserve">Ochrona zabytków i opieka nad zabytkami</t>
  </si>
  <si>
    <t xml:space="preserve">Dotacje celowe otrzymane z samorządu województwa na inwestycje i zakupy inwestycyjne realizowane na podstawie porozumień między jst</t>
  </si>
  <si>
    <t xml:space="preserve">Dochody z najmu i dzierżawy składników majątkowych jst lub innych jednostek zaliczanych do sektora finansów publicznych</t>
  </si>
  <si>
    <t xml:space="preserve">Wpływy zróżnych dochodów</t>
  </si>
  <si>
    <t xml:space="preserve">Dotacje celowe otrzymane z budżetu państwa na realizacje inwestycji i zakupów inw. własnych gminy</t>
  </si>
  <si>
    <t xml:space="preserve">OGÓŁEM DOCHODY</t>
  </si>
  <si>
    <t xml:space="preserve">Załącznik  nr 1 - Wydatki</t>
  </si>
  <si>
    <t xml:space="preserve">4300</t>
  </si>
  <si>
    <t xml:space="preserve">Wydatki inwestycyjne jednostek budżetowych</t>
  </si>
  <si>
    <t xml:space="preserve">01030</t>
  </si>
  <si>
    <t xml:space="preserve">Izby rolnicze</t>
  </si>
  <si>
    <t xml:space="preserve">Wpłaty gmin na rzecz izb rolniczych w wys. 2% uzyskanych wpływów podatku rolnego</t>
  </si>
  <si>
    <t xml:space="preserve">01038</t>
  </si>
  <si>
    <t xml:space="preserve">Rozwój obszarów wiejskich</t>
  </si>
  <si>
    <t xml:space="preserve">Zakup pozostałych usług</t>
  </si>
  <si>
    <t xml:space="preserve">01095.</t>
  </si>
  <si>
    <t xml:space="preserve">Pozostała dziłalność</t>
  </si>
  <si>
    <t xml:space="preserve">Opłaty z tyt.zakupu usług telekom.tel.stacjonarnej</t>
  </si>
  <si>
    <t xml:space="preserve">4740</t>
  </si>
  <si>
    <t xml:space="preserve">Zakup materiałów papierniczych do sprzętu drukarskiego i urządzeń kserograficznych</t>
  </si>
  <si>
    <t xml:space="preserve">4750</t>
  </si>
  <si>
    <t xml:space="preserve">Zakup akcesoriów komputerowych, w tym programów i licencji</t>
  </si>
  <si>
    <t xml:space="preserve">Wytwarzanie i zaopatrz. w en. el. gaz i wodę</t>
  </si>
  <si>
    <t xml:space="preserve">Dotacja przedmiotowa z budżetu dla jednostek niezaliczonych do sektora finansów publicznych</t>
  </si>
  <si>
    <t xml:space="preserve">Wydatki inwestycyjne jednostek budżet.</t>
  </si>
  <si>
    <t xml:space="preserve">Dostarczanie energii elektrycznej</t>
  </si>
  <si>
    <t xml:space="preserve">Zakup uług remontowych</t>
  </si>
  <si>
    <t xml:space="preserve">Kary i odszkod. wypłacane na rzecz osób fizycznych</t>
  </si>
  <si>
    <t xml:space="preserve">Wydatki na zakupy inwestycyjne jedn.budżet.</t>
  </si>
  <si>
    <t xml:space="preserve">Zakup usług pozostalych</t>
  </si>
  <si>
    <t xml:space="preserve">Wydatki inwestycyjne jst</t>
  </si>
  <si>
    <t xml:space="preserve">Dotacja celowana na pomoc finansową udzielaną między jst na dofinansowanie własnych zadań inwestycyjnych i zakupów inwestycyjnych</t>
  </si>
  <si>
    <t xml:space="preserve">Dotacja celowa na pomoc finansowa udzielaną między jst</t>
  </si>
  <si>
    <t xml:space="preserve">Składki na ubezpieczenia społeczne</t>
  </si>
  <si>
    <t xml:space="preserve">Zakup usług remontowych</t>
  </si>
  <si>
    <t xml:space="preserve">4580</t>
  </si>
  <si>
    <t xml:space="preserve">4590</t>
  </si>
  <si>
    <t xml:space="preserve">Kary i odszkodowania wypłacane na rzecz osób fizycznych</t>
  </si>
  <si>
    <t xml:space="preserve">Koszty postępowania sądowego i prokuratorskiego</t>
  </si>
  <si>
    <t xml:space="preserve">Wydatki inwestyc. jedn.budżet.</t>
  </si>
  <si>
    <t xml:space="preserve">Wydatki na zakupy inwestyc. jedn.budżet.</t>
  </si>
  <si>
    <t xml:space="preserve">6057</t>
  </si>
  <si>
    <t xml:space="preserve">6059</t>
  </si>
  <si>
    <t xml:space="preserve">6060</t>
  </si>
  <si>
    <t xml:space="preserve">Wydatki na zakupy inwestycyjne jednostek budżetowych</t>
  </si>
  <si>
    <t xml:space="preserve">Dotacje celowe przekazane dla powiatu na zadania bieżące realizowane na podstawie porozumień (umów) między jednostkami samorządu terytorialnego</t>
  </si>
  <si>
    <t xml:space="preserve">4390</t>
  </si>
  <si>
    <t xml:space="preserve">Zakup usług obejmujących wykonanie ekspertyz, analiz i opinii</t>
  </si>
  <si>
    <t xml:space="preserve">Kary i odszkodowania wypłacane na rzecz osób prawnych i innych jednostek organizacyjnych</t>
  </si>
  <si>
    <t xml:space="preserve">Wynagrodzenia osobowe pracowników</t>
  </si>
  <si>
    <t xml:space="preserve">Składki na ubezpiecz.społeczne</t>
  </si>
  <si>
    <t xml:space="preserve">Składki na Fundusz Pracy</t>
  </si>
  <si>
    <t xml:space="preserve">Zakup energii</t>
  </si>
  <si>
    <t xml:space="preserve">Zakup usług obejm. wyk. ekspertyz, analiz i opinii</t>
  </si>
  <si>
    <t xml:space="preserve">Odpisy na zakładowy fundusz św.socjalnych</t>
  </si>
  <si>
    <t xml:space="preserve">4610</t>
  </si>
  <si>
    <t xml:space="preserve">Zakup mat.papiern. do sprzętu druk. i urz.kserogr.</t>
  </si>
  <si>
    <t xml:space="preserve">Zakup akces. komput., w tym programów i licencji</t>
  </si>
  <si>
    <t xml:space="preserve">Zwrot dotacji wykorzystanych niezgodnie z przeznaczeniem lub pobranych w nadmiernej wysokości</t>
  </si>
  <si>
    <t xml:space="preserve">Odsetki od dotacji wykorzystanych niezgodnie z przeznaczeniem lub pobranych w nadmiernej wysokości</t>
  </si>
  <si>
    <t xml:space="preserve">Zakup materiałow i wyposażenia</t>
  </si>
  <si>
    <t xml:space="preserve">Rady gmin</t>
  </si>
  <si>
    <t xml:space="preserve">Różne wydatki na rzecz osób fizycznych</t>
  </si>
  <si>
    <t xml:space="preserve">Podróże służbowe krajowe</t>
  </si>
  <si>
    <t xml:space="preserve">Wpłaty gmin i powiatów na rzecz innych jednostek samorządu terytorialnego oraz związków gmin lub związku powiatu na dofinansowanie zadań bieżących</t>
  </si>
  <si>
    <t xml:space="preserve">Wydatki osobowe niezaliczonych do wynagrodzeń</t>
  </si>
  <si>
    <t xml:space="preserve">Wynagrodzenia agencyjno-prowizyjne</t>
  </si>
  <si>
    <t xml:space="preserve">Wpłaty na PFRON</t>
  </si>
  <si>
    <t xml:space="preserve">Zakup usług dostępu do sieci Internet</t>
  </si>
  <si>
    <t xml:space="preserve">Opłaty z tyt.zakupu usług telekom.tel.komórkowej</t>
  </si>
  <si>
    <t xml:space="preserve">Zakup usług obejm. tłumaczenia</t>
  </si>
  <si>
    <t xml:space="preserve">Opłaty czynszowe za pomieszczenia biurowe</t>
  </si>
  <si>
    <t xml:space="preserve">Podróże służbowe zagraniczne</t>
  </si>
  <si>
    <t xml:space="preserve">Odpisy na zakładowy fundusz św. socjalnych</t>
  </si>
  <si>
    <t xml:space="preserve">Kary i odszkodowania wypłacone na rzecz osób fizycznych</t>
  </si>
  <si>
    <t xml:space="preserve">Szkolenia pracowników</t>
  </si>
  <si>
    <t xml:space="preserve">Wydatki na zakupy inwestyc.jedn.budżet.</t>
  </si>
  <si>
    <t xml:space="preserve">Spis powszechy i inne</t>
  </si>
  <si>
    <t xml:space="preserve">3020</t>
  </si>
  <si>
    <t xml:space="preserve">Wydatki osobowe niezaliczone do wynagrodzeń</t>
  </si>
  <si>
    <t xml:space="preserve">4110</t>
  </si>
  <si>
    <t xml:space="preserve">Składki na ubezpiecznie społeczne</t>
  </si>
  <si>
    <t xml:space="preserve">4120</t>
  </si>
  <si>
    <t xml:space="preserve">4370</t>
  </si>
  <si>
    <t xml:space="preserve">Opłaty z tyt. Zakupu usług telekomunikacyjnych telefonii stacjonarnej</t>
  </si>
  <si>
    <t xml:space="preserve">Zakup akcesoriów komputerowych, w tym programów  licencji</t>
  </si>
  <si>
    <t xml:space="preserve">Dotacja celowa z budżetu dla pozostałych jednostek zaliczanych do sektora fin. publ.</t>
  </si>
  <si>
    <t xml:space="preserve">Składki na ubezpieczenie społeczne</t>
  </si>
  <si>
    <t xml:space="preserve">Zakup akcesoriów komputerowych w tym programów i licencji</t>
  </si>
  <si>
    <t xml:space="preserve">75107</t>
  </si>
  <si>
    <t xml:space="preserve">Wybory Prezydenta Rzeczpospolitej Polskiej</t>
  </si>
  <si>
    <t xml:space="preserve">3030</t>
  </si>
  <si>
    <t xml:space="preserve">4170</t>
  </si>
  <si>
    <t xml:space="preserve">Wynagrodzenie bezosobowe</t>
  </si>
  <si>
    <t xml:space="preserve">4210</t>
  </si>
  <si>
    <t xml:space="preserve">75109</t>
  </si>
  <si>
    <t xml:space="preserve">Składki na ubezbieczenie społeczne</t>
  </si>
  <si>
    <t xml:space="preserve">Zakup aksesoriów komputerowych, w tym programów i licencji</t>
  </si>
  <si>
    <t xml:space="preserve">Komendy wojewódzkie Policji</t>
  </si>
  <si>
    <t xml:space="preserve">Wpłaty od jednostek na państwowy fundusz celowy</t>
  </si>
  <si>
    <t xml:space="preserve">Wypłaty jednostek na fundusz celowy</t>
  </si>
  <si>
    <t xml:space="preserve">Wpłaty jednostek na państwowy fundusz celowy na finansowanie lub dofinansowanie zadań inwestycyjnych</t>
  </si>
  <si>
    <t xml:space="preserve">Komendy powiatowe Policji</t>
  </si>
  <si>
    <t xml:space="preserve">Komendy powiatowe Państwowej Straży pożarnej</t>
  </si>
  <si>
    <t xml:space="preserve">Dotacja celowa z budżetu na finans. lub dofinans. zadań zleconych do realizacji stowarzyszeniom</t>
  </si>
  <si>
    <t xml:space="preserve">Dodatkowe wynagrodzenia roczne</t>
  </si>
  <si>
    <t xml:space="preserve">4177</t>
  </si>
  <si>
    <t xml:space="preserve">4179</t>
  </si>
  <si>
    <t xml:space="preserve">4217</t>
  </si>
  <si>
    <t xml:space="preserve">4219</t>
  </si>
  <si>
    <t xml:space="preserve">4307</t>
  </si>
  <si>
    <t xml:space="preserve">4309</t>
  </si>
  <si>
    <t xml:space="preserve">6050</t>
  </si>
  <si>
    <t xml:space="preserve">Dotacja celowa z budżetu na finansowanie lub dofinansowanie kosztów realizacji inwestycji</t>
  </si>
  <si>
    <t xml:space="preserve">Szkolenia pracowników </t>
  </si>
  <si>
    <t xml:space="preserve">Podróże krajowe służbowe</t>
  </si>
  <si>
    <t xml:space="preserve">Dotacje celowe z budżetu na finans. lub dofinans. kosztów realizacji inwestycji i zakupów inwestyc. jednostek niezaliczanych do sektora finan.publ.</t>
  </si>
  <si>
    <t xml:space="preserve">Środki przekazane przez pozostałe jednostki zaliczane do sektora finansów publ.na finansowanie lub dofinansowanie kosztów realizacji inwestycji i zakupów inwestycyjnych jednostek niezaliczanych do sektora finansów publicznych</t>
  </si>
  <si>
    <t xml:space="preserve">Dotacje celowe przekazane gminie na zadania bieżące realizowane na podstawie porozumień (umów) między jst</t>
  </si>
  <si>
    <t xml:space="preserve">Wydatki na zakupy inwestyc.jedn.budżetowych</t>
  </si>
  <si>
    <t xml:space="preserve">Dochody od osób prawnych, od osób fizycznych i od innych jednostek nieposiadajacych osobowości prawnej</t>
  </si>
  <si>
    <t xml:space="preserve">Pobór podatków, opłat i niepodatk. należn. budżet.</t>
  </si>
  <si>
    <t xml:space="preserve">Zakup aksesoriów komputerowych w tym programów i licencji</t>
  </si>
  <si>
    <t xml:space="preserve">Obsługa papierów wartościowych, kredytów i pożyczek jednostek samorządu terytorialnego</t>
  </si>
  <si>
    <t xml:space="preserve">Odsetki i dyskonto od krajowych skarbowych papierów wartościowych oraz krajowych pożyczek i kredytów</t>
  </si>
  <si>
    <t xml:space="preserve">Rozliczenia z tytułu poręczeń i gwarancji udzielonych przez Skarb Państwa lub j.s.t                                            </t>
  </si>
  <si>
    <t xml:space="preserve">Wypłaty z tytułu gwarancji i poręczeń</t>
  </si>
  <si>
    <t xml:space="preserve">Rezerwy ogólne i celowe</t>
  </si>
  <si>
    <t xml:space="preserve">Rezerwy</t>
  </si>
  <si>
    <t xml:space="preserve">Zwrot dotacji wykorzyst. niezgodnie z przeznacz. lub pobranych w nadmiernej wysokości</t>
  </si>
  <si>
    <t xml:space="preserve">Inne formy pomocy dla uczniów</t>
  </si>
  <si>
    <t xml:space="preserve">Zakup pomocy naukowych,dydakt. i książek</t>
  </si>
  <si>
    <t xml:space="preserve">4570</t>
  </si>
  <si>
    <t xml:space="preserve">Odsetki od nieterminowych wpłat z tyt. pozostałych podatków i opłat</t>
  </si>
  <si>
    <t xml:space="preserve">Wydatki na zakupy inwestycyjne jednostek budżet.</t>
  </si>
  <si>
    <t xml:space="preserve">4240</t>
  </si>
  <si>
    <t xml:space="preserve">Zakup pomocy naukowych, dydaktycznych i książek</t>
  </si>
  <si>
    <t xml:space="preserve">Opłaty z tytułu zakupu usług telekomunikacyjnych telefonii komórkowej</t>
  </si>
  <si>
    <t xml:space="preserve">Opłaty z tytułu zakupu usług telekomunikacyjnych telefonii stacjonarnej</t>
  </si>
  <si>
    <t xml:space="preserve">Zakup materiałów papiern. do sprzętu drukarskiego i urządzeń kserogricznych</t>
  </si>
  <si>
    <t xml:space="preserve">Przedszkola </t>
  </si>
  <si>
    <t xml:space="preserve">Dotacje celowe przekazane gminie na zad. bież. realiz. na podst.porozumień (umów) między j.s.t.</t>
  </si>
  <si>
    <t xml:space="preserve">Wydatki osobobowe niezaliczone do wynagrodzeń</t>
  </si>
  <si>
    <t xml:space="preserve">Zakup środków żywności</t>
  </si>
  <si>
    <t xml:space="preserve">Zakup pomocy  nauk.,dydakt. i książek</t>
  </si>
  <si>
    <t xml:space="preserve">Stypendia dla uczniów</t>
  </si>
  <si>
    <t xml:space="preserve">Dodatkowe wynagrodzenie  roczne</t>
  </si>
  <si>
    <t xml:space="preserve">Zakupusług dostępu do sieci Internet</t>
  </si>
  <si>
    <t xml:space="preserve">Dowożenie uczniów do szkól</t>
  </si>
  <si>
    <t xml:space="preserve">Wydatki na zakupy inwestycyjne jednostek budż.</t>
  </si>
  <si>
    <t xml:space="preserve">Komisje egzaminacyjne</t>
  </si>
  <si>
    <t xml:space="preserve">Dotacja przedmiotowa z budżetu dla gospodarstwa pomocniczego</t>
  </si>
  <si>
    <t xml:space="preserve">Realizacja zadań wymagających stosowania specjalnej organizacji nauki i metod pracy dla dzieci w przedszkolach, oddziałach przedszkolnych w szkołach podstawowych i innych formach wychowania przedszkolnego</t>
  </si>
  <si>
    <t xml:space="preserve">Realizacja zadań wymagających stosowania specjalnej organizacji nauki i metod pracy dla dzieci i młodzieży w szkołach podstawowych, gimnazjach, liceach ogólnokształcących, liceach profilowanych i szkołach zawodowych oraz szkołach artystycznych</t>
  </si>
  <si>
    <t xml:space="preserve">Zwalczanie narkomanii</t>
  </si>
  <si>
    <t xml:space="preserve">Placówki opiekuńczo wychowawcze</t>
  </si>
  <si>
    <t xml:space="preserve">4330</t>
  </si>
  <si>
    <t xml:space="preserve">Zakup usług przez jednostki samorządu terytorialnego od innych j.s.t.</t>
  </si>
  <si>
    <t xml:space="preserve">Domy pomocy społecznej</t>
  </si>
  <si>
    <t xml:space="preserve">Rodziny zastępcze</t>
  </si>
  <si>
    <t xml:space="preserve">Zadania w zakresie przeciwdziałania przemocy w rodzinie</t>
  </si>
  <si>
    <t xml:space="preserve">Wspieranie rodziny</t>
  </si>
  <si>
    <t xml:space="preserve">Świadczenia społeczne</t>
  </si>
  <si>
    <t xml:space="preserve">Świadczenia rodzinne oraz składki na ubezpiecz. emerytalne i rentowe z ubezpiecz. społ.</t>
  </si>
  <si>
    <t xml:space="preserve">Zakup usług pozostałych </t>
  </si>
  <si>
    <t xml:space="preserve">Składki na ubezpieczenia zdrowotne opłacane za osoby pobierające niektóre świadcznia  z pomocy społecznej oraz niektóre świadczenia rodzinne</t>
  </si>
  <si>
    <t xml:space="preserve">Składki na ubezpieczenie zdrowotne</t>
  </si>
  <si>
    <t xml:space="preserve">Zasiłki i pomoc w naturze oraz składki na ubezpieczenie emerytalne i rentowe</t>
  </si>
  <si>
    <t xml:space="preserve">świadczenia społeczne</t>
  </si>
  <si>
    <t xml:space="preserve">Wydatki na zakupy inwest. jedn.budżet.</t>
  </si>
  <si>
    <t xml:space="preserve">Usługi opiekuńcze</t>
  </si>
  <si>
    <t xml:space="preserve">Gospodarstwo pomocnicze</t>
  </si>
  <si>
    <t xml:space="preserve">Dotacja przedmiot.z budżetu dla zakładu budżet.</t>
  </si>
  <si>
    <t xml:space="preserve">Dopłaty w spółkach prawa handl.</t>
  </si>
  <si>
    <t xml:space="preserve">Odpis na Zakładowy Fundusz  Świadczeń Socjal.</t>
  </si>
  <si>
    <t xml:space="preserve">Wpłaty gmin na rzecz związków gmin na dofinansowanie zadań inwestycyjnych</t>
  </si>
  <si>
    <t xml:space="preserve">Zakup energii </t>
  </si>
  <si>
    <t xml:space="preserve">Zakup usług telefonii komórkowej</t>
  </si>
  <si>
    <t xml:space="preserve">Świadczenia rodzinne</t>
  </si>
  <si>
    <t xml:space="preserve">Działalność placówek opiekuńczo-wychowawczych</t>
  </si>
  <si>
    <t xml:space="preserve">Gospodarka ściekowa i ochrona wód                                           </t>
  </si>
  <si>
    <t xml:space="preserve">Dotacja przedmiot.z budżetu dla jednostek niezaliczonych do sektora finansów publicznych</t>
  </si>
  <si>
    <t xml:space="preserve">Koszty postępowania sądowego</t>
  </si>
  <si>
    <t xml:space="preserve">Wydatki na zakup i objęcie akcji, wniesienie wkładów do spółek prawa handlowego oraz na uzupełnienie funduszy statutowych banków państwowych i innych instytucji finansowych</t>
  </si>
  <si>
    <t xml:space="preserve">Wpłaty gmin na rzecz związków gmin na dofinansowanie zadań inwest. i zakupów inwest.</t>
  </si>
  <si>
    <t xml:space="preserve">Zakup energii elektrycznej</t>
  </si>
  <si>
    <t xml:space="preserve">Kary i odszkodowania wypłacane na rzecz os.fiz.</t>
  </si>
  <si>
    <t xml:space="preserve">Dotacja podmiot. z budżetu dla sam.instyt.kultury</t>
  </si>
  <si>
    <t xml:space="preserve">Zakup pomocy naukowych,dydaktycznych i książek</t>
  </si>
  <si>
    <t xml:space="preserve">Ochrona i opieka nad zabytkami</t>
  </si>
  <si>
    <t xml:space="preserve">Dotacje celowe z budżetu na finans. lub dofinans.prac remont. i konserwat. obiek.zabytk. przekazane jednostk. niezal. do sektora fin.publ.</t>
  </si>
  <si>
    <t xml:space="preserve">Dotacja celowa z budżetu ma finansowanie lub dofinansowanie zadań zleconych do realizacji stowarzyszeniom</t>
  </si>
  <si>
    <t xml:space="preserve">Dotacje celowe z budżetu na finans. lub dofinans.zadań zlec.do realizacji stowarzysz.</t>
  </si>
  <si>
    <t xml:space="preserve">Podróże służbowe krajowe </t>
  </si>
  <si>
    <t xml:space="preserve">Zakup usług  pozostałych</t>
  </si>
  <si>
    <t xml:space="preserve">O G Ó Ł E M    W Y D A T K I</t>
  </si>
  <si>
    <t xml:space="preserve">Załącznik  nr 15 - Tabela i sprawozdanie z WPF</t>
  </si>
  <si>
    <t xml:space="preserve">Wieloletnia Prognoza Finansowa Gminy Podgórzyn na lata 2016 - 2028 została uchwalona w dniu 29 grudnia 2016 roku uchwałą Nr XXXV/284/16 Rady Gminy Podgórzyn. Niniejsza informacja ma na celu przedstawienie danych dotyczących kształtowania się wyniku finansowego budżetu Gminy, poziomu zadłużenia oraz przebiegu realizacji przedsięwzięć za sześć miesięcy 2017 roku. </t>
  </si>
  <si>
    <t xml:space="preserve">Budowa Zespołu Szkolno – Przedszkolnego –  dokonano zakupu ziemi pod planowaną inwestycję i rozpoczęto prace budowlane na kwotę 842 310,26 zł. Budowa oświetlenia drogowego – w I półroczu 2017 roku wydatki inwestycyjne obejmowały prace projektowe na kwotę 5 529,99 zł. Zakup ziemi pod inwestycje gminne na kwotę 200 000,00 zł.  </t>
  </si>
  <si>
    <t xml:space="preserve">Załącznik  nr 14 - Sprawozdanie z zakresu działalności Gminnego Ośrodka Pomocy Społecznej</t>
  </si>
  <si>
    <t xml:space="preserve">1. Ochrona zdrowia</t>
  </si>
  <si>
    <t xml:space="preserve">Z opłat za wydane zezwolenia na sprzedaż napojów alkoholowych wpłynęło w I półroczu 2018 roku </t>
  </si>
  <si>
    <t xml:space="preserve">W I półroczu 2018 roku na realizację Gminnego Programu Profilaktyki i Rozwiązywania Problemów Alkoholowych, Przeciwdziałania Narkomanii i Przeciwdziałania Przemocy w Rodzinie wydatkowano wg zestawienia:</t>
  </si>
  <si>
    <t xml:space="preserve">opis</t>
  </si>
  <si>
    <t xml:space="preserve">W I półroczu 2018 roku w ramach działalności Punktu Konsultacyjnego  realizowane były zarówno działania, wynikające z zadań Punktu, jak też w odpowiedzi na zapotrzebowanie społeczne, które obejmowały w szczególności:</t>
  </si>
  <si>
    <t xml:space="preserve">2. Pomoc społeczna</t>
  </si>
  <si>
    <t xml:space="preserve">3. Rodzina</t>
  </si>
  <si>
    <t xml:space="preserve">Z opłat za wydane zezwolenia na sprzedaż napojów alkoholowych wpłynęło w roku 2018 </t>
  </si>
  <si>
    <t xml:space="preserve">W 2018 roku na realizację Gminnego Programu Profilaktyki i Rozwiązywania Problemów Alkoholowych, Przeciwdziałania Narkomanii i Przeciwdziałania Przemocy w Rodzinie wydatkowano wg zestawienia:</t>
  </si>
  <si>
    <t xml:space="preserve">Komisja liczy 4 osoby. W celu realizacji zadań zawartych w Gminnym Programie Profilaktyki Uzależnień, Komisja w 2018 roku odbyła 14 spotkań (12 płatnych), w tym 7 spotkań jako zespół problemowy (rozmowy indywidualne motywujące do podjęcia leczenia), na które zaprosiła 14 osób, zgłoszonych przez członków rodzin i różne instytucje (głównie Policję). Ponadto Komisja opiniowała – pod względem usytuowania miejsc sprzedaży wnioski 9 osób ubiegających się o zezwolenia na sprzedaż napojów alkoholowych oraz opiniowała działania wynikające z bieżących, indywidualnych przypadków.</t>
  </si>
  <si>
    <t xml:space="preserve">W  2018 roku w ramach działalności Punktu Konsultacyjnego  realizowane były zarówno działania, wynikające z zadań Punktu, jak też w odpowiedzi na zapotrzebowanie społeczne, które obejmowały w szczególności:</t>
  </si>
  <si>
    <t xml:space="preserve">udzielenie 526 porad i konsultacji dla 87 rodzin i osób z różnymi problemami życiowymi, w tym z uzależnieniami</t>
  </si>
  <si>
    <t xml:space="preserve">odnotowano 28 spotkań z dzielnicowymi oraz 4 wizyty w Komisariacie Policji w Karpaczu</t>
  </si>
  <si>
    <t xml:space="preserve"> przeprowadzono 41spotkań z kuratorami i 27 spotkań z terapeutami</t>
  </si>
  <si>
    <t xml:space="preserve">z terapeutami</t>
  </si>
  <si>
    <t xml:space="preserve">prowadzono konsultacje dla pracowników socjalnych oraz w razie potrzeby wyjazdy na wizyty w domach podopiecznych</t>
  </si>
  <si>
    <t xml:space="preserve">organizowanie pracy Zespołu Interdyscyplinarnego: 4spotkania ZI i  105 spotkań grup roboczych oraz powołanie 26 zespołów problemowych</t>
  </si>
  <si>
    <t xml:space="preserve">57 konsultacji z asystentem rodziny w celu stworzenia planów pomocy rodzinom</t>
  </si>
  <si>
    <t xml:space="preserve">przeprowadzenie diagnozy zjawiska uzależnień wśród młodzieży  z gminnych szkół oraz zajęć prodilaktyczno -diagnostycznych</t>
  </si>
  <si>
    <t xml:space="preserve">koszty funkcjonowania świetlic środowiskowych w Miłkowie i Staniszowie</t>
  </si>
  <si>
    <t xml:space="preserve">badania lekarskie</t>
  </si>
  <si>
    <t xml:space="preserve">Świetlica Profilaktyczno – Środowiskowa w Miłkowie funkcjonuje od marca 2003 roku. Do świetlicy uczęszczają między innymi dzieci z rodzin, w których występują rozmaite problemy życiowe i społeczne, z rodzin niepełnych, dzieci przejawiające zaburzenia emocjonalne, mające trudności w nauce. Celem tej placówki jest wsparcie i terapia dzieci z zaburzeniami zachowania, które to znacznie utrudniają kontakty społeczne i są przyczyną niepowodzeń szkolnych. Świetlica w roku szkolnym czynna jest od godz. 14.00 do 18.00. Natomiast w okresie ferii i wakacji od godz. 10.00 do 14.00. W  2018 roku z usług świetlicy korzystało średnio miesięcznie 15 dzieci dziennie. Wychowankowie świetlicy mają zagospodarowany czas wolny po zajęciach lekcyjnych, czy też czas wolny podczas ferii i wakacji w następujących formach:</t>
  </si>
  <si>
    <t xml:space="preserve">W   2018 roku z różnych form pomocy, zarówno finansowej jak i poradnictwa oraz pracy socjalnej skorzystało 268 rodzin o łącznej liczbie 487 osób tj. około 6% mieszkańców gminy. </t>
  </si>
  <si>
    <t xml:space="preserve">Zadania pomocy społecznej realizowane są w oparciu o ustawę z dn. 12 marca 2004 roku o pomocy społecznej. Zakres zadań obejmuje zarówno zadania zlecone gminie, finansowane w całości z budżetu państwa, jak i zadania własne gminy, finansowane ze środków własnych oraz dotacji celowych z budżetu państwa. I tak, zasiłki okresowe należące do zadań własnych gminy, realizowane były z dotacji celowej budżetu państwa. Miesięczny koszt wypłaty zasiłków okresowych wyniósł średnio 27 906,32 zł miesięcznie. Z pomocy finansowej w postaci zasiłku okresowego w  2018 roku skorzystały 122 rodziny, a łączny koszt realizacji 980 świadczeń wyniósł 334 875,88 zł. Ponadto w ramach zadań własnych, zabezpieczono podopiecznych przede wszystkim w niezbędne leki i zapewniono pokrycie kosztu świadczeń zdrowotnych. </t>
  </si>
  <si>
    <t xml:space="preserve">Kolejną formą pomocy realizowaną na bieżąco i zgodnie z faktycznym zapotrzebowaniem było dożywianie dzieci. Pomocą objęto 73 dzieci w wieku przedszkolnym i szkolnym. Pomoc w postaci gorącego posiłku otrzymywało również 38 osób dorosłych. Ponadto 165 rodzin otrzymało zasiłki celowe na zakup żywności. Łączny koszt dożywiania w ramach Programu „ Posiłek  dla  potrzebujących”  wyniósł  198 900 zł  w  tym: 148 900,- zł  stanowi  dotacja z budżetu państwa, natomiast 50 000,- zł stanowi udział własny gminy.</t>
  </si>
  <si>
    <t xml:space="preserve">W ramach zadań własnych,  z pomocy w formie  zasiłku stałego  skorzystało 87 osób,  a koszt  realizacji zadania wyniósł 446870,26 zł.  Za osoby otrzymujące zasiłek  stały opłacana  była również składka  na ubezpieczenie zdrowotne w kwocie 40.272,98 zł.</t>
  </si>
  <si>
    <t xml:space="preserve">W  2018 roku opłaty ponoszone przez gminę za 28 osób przebywających w domach pomocy społecznej wyniosły 595 681,68 zł. Są to osoby wymagające całodobowej opieki z powodu wieku, choroby lub niepełnosprawności, nie mogące samodzielnie funkcjonować w codziennym życiu, którym nie można zapewnić niezbędnej pomocy w formie usług opiekuńczych. Zgodnie z przepisami ustawy o pomocy społecznej, gmina, z której zostały skierowane osoby obowiązana jest do wnoszenia opłat w wysokości różnicy między kosztem utrzymania w domu pomocy społecznej, a opłatami wnoszonymi przez osoby przebywające w tym domu.</t>
  </si>
  <si>
    <t xml:space="preserve">dobry start 300+</t>
  </si>
  <si>
    <t xml:space="preserve">W  2018 roku z róznych  form świadczeń  rodzinnych skorzystało 567 rodzin. Koszt realizacjizadania wyniósł 2 170 694,89 zł. W okresie tym wypłacono łącznie 10 893 świadczenia, w tym 6 377 zasiłków rodzinnych z dodatkami, 4 350 świadczeń opiekuńczych ,  53 jednorazowych zapomóg z tytułu urodzenia dziecka i 113 świadczeń rodzicielskich. Za osoby otrzymujące świadczenie pielęgnacyjne opłacane są składki na ubezpieczenie emerytalne i rentowe oraz składki na ubezpieczenie zdrowotne. Ponadto  na mocy ustawy z dnia 7 września 2007 roku o pomocy osobom uprawnionym do alimentów   Ośrodek  Pomocy Społecznej realizuje wypłaty z funduszu alimentacyjnego. W  po 2018 roku koszt realizacji zadania wyniósł 371.104,88 zł. Z pomocy w formie funduszu alimentacyjnego skorzystało 69 rodzin, o liczbie 89 osób uprawnionych, w łącznej ilości 987 świadczeń. Zadanie jest realizowane w ramach środków na świadczenia rodzinne.</t>
  </si>
  <si>
    <t xml:space="preserve">Od 1 kwietnia 2016 r. Gminny Ośrodek Pomocy Społecznej realizuje zadania wynikające z ustawy z dnia 11 lutego 2016 roku o pomocy państwa w wychowaniu dzieci (PROGRAM 500+). W  2018 roku wypłacono 547 rodzinom 8 065 świadczeń wychowawczych na kwotę    4 011 736,20 zł. Koszty obsługi tego zadania wyniósł 61.099,50 zł. Ponadto w 2018 roku zapoczątkowano realizację programu rządowego" Dobry start" (300+). Z tej formy wsparcica skorzystało 597 rodzin i wypłacono łącznie 827 świadczeń  na kwotę 256 210,- zł.</t>
  </si>
  <si>
    <t xml:space="preserve">W  2018 roku ponosiliśmy koszt pobytu 18 dzieci w pieczy zastępczej, z tego 13 dzieci przebywało w rodzinach zastępczych i 5 w placówkach opiekuńczo - wychowawczych. Ponadto 7 rodzin objęto wsparciem asystenta rodziny.</t>
  </si>
</sst>
</file>

<file path=xl/styles.xml><?xml version="1.0" encoding="utf-8"?>
<styleSheet xmlns="http://schemas.openxmlformats.org/spreadsheetml/2006/main">
  <numFmts count="11">
    <numFmt numFmtId="164" formatCode="General"/>
    <numFmt numFmtId="165" formatCode="_-* #,##0.00\ _z_ł_-;\-* #,##0.00\ _z_ł_-;_-* \-??\ _z_ł_-;_-@_-"/>
    <numFmt numFmtId="166" formatCode="0.00"/>
    <numFmt numFmtId="167" formatCode="0.00%"/>
    <numFmt numFmtId="168" formatCode="0%"/>
    <numFmt numFmtId="169" formatCode="#,##0.00&quot; zł&quot;;[RED]\-#,##0.00&quot; zł&quot;"/>
    <numFmt numFmtId="170" formatCode="#,##0&quot; zł&quot;;[RED]\-#,##0&quot; zł&quot;"/>
    <numFmt numFmtId="171" formatCode="#,##0"/>
    <numFmt numFmtId="172" formatCode="0.0%"/>
    <numFmt numFmtId="173" formatCode="#,##0.00"/>
    <numFmt numFmtId="174" formatCode="@"/>
  </numFmts>
  <fonts count="38">
    <font>
      <sz val="10"/>
      <name val="Arial CE"/>
      <family val="2"/>
      <charset val="238"/>
    </font>
    <font>
      <sz val="10"/>
      <name val="Arial"/>
      <family val="0"/>
    </font>
    <font>
      <sz val="10"/>
      <name val="Arial"/>
      <family val="0"/>
    </font>
    <font>
      <sz val="10"/>
      <name val="Arial"/>
      <family val="0"/>
    </font>
    <font>
      <sz val="10"/>
      <color rgb="FFFF0000"/>
      <name val="Arial CE"/>
      <family val="2"/>
      <charset val="238"/>
    </font>
    <font>
      <b val="true"/>
      <sz val="16"/>
      <name val="Arial CE"/>
      <family val="2"/>
      <charset val="238"/>
    </font>
    <font>
      <sz val="9"/>
      <name val="Arial CE"/>
      <family val="2"/>
      <charset val="238"/>
    </font>
    <font>
      <sz val="9"/>
      <color rgb="FFFF0000"/>
      <name val="Arial CE"/>
      <family val="2"/>
      <charset val="238"/>
    </font>
    <font>
      <b val="true"/>
      <sz val="12"/>
      <name val="Arial CE"/>
      <family val="2"/>
      <charset val="238"/>
    </font>
    <font>
      <sz val="8"/>
      <name val="Arial CE"/>
      <family val="2"/>
      <charset val="238"/>
    </font>
    <font>
      <b val="true"/>
      <sz val="9"/>
      <name val="Arial CE"/>
      <family val="2"/>
      <charset val="238"/>
    </font>
    <font>
      <b val="true"/>
      <sz val="8"/>
      <name val="Arial CE"/>
      <family val="2"/>
      <charset val="238"/>
    </font>
    <font>
      <i val="true"/>
      <sz val="8"/>
      <name val="Arial CE"/>
      <family val="2"/>
      <charset val="238"/>
    </font>
    <font>
      <b val="true"/>
      <sz val="10"/>
      <name val="Arial CE"/>
      <family val="2"/>
      <charset val="238"/>
    </font>
    <font>
      <sz val="8"/>
      <color rgb="FFFF0000"/>
      <name val="Arial CE"/>
      <family val="2"/>
      <charset val="238"/>
    </font>
    <font>
      <i val="true"/>
      <sz val="9"/>
      <name val="Arial CE"/>
      <family val="2"/>
      <charset val="238"/>
    </font>
    <font>
      <sz val="9"/>
      <color rgb="FF00CCFF"/>
      <name val="Arial CE"/>
      <family val="2"/>
      <charset val="238"/>
    </font>
    <font>
      <i val="true"/>
      <sz val="9"/>
      <color rgb="FF00CCFF"/>
      <name val="Arial CE"/>
      <family val="2"/>
      <charset val="238"/>
    </font>
    <font>
      <i val="true"/>
      <sz val="10"/>
      <color rgb="FF00CCFF"/>
      <name val="Arial CE"/>
      <family val="2"/>
      <charset val="238"/>
    </font>
    <font>
      <b val="true"/>
      <sz val="10"/>
      <color rgb="FFFF0000"/>
      <name val="Arial CE"/>
      <family val="2"/>
      <charset val="238"/>
    </font>
    <font>
      <b val="true"/>
      <sz val="9"/>
      <color rgb="FFFF0000"/>
      <name val="Arial CE"/>
      <family val="2"/>
      <charset val="238"/>
    </font>
    <font>
      <i val="true"/>
      <sz val="9"/>
      <color rgb="FFFF0000"/>
      <name val="Arial CE"/>
      <family val="2"/>
      <charset val="238"/>
    </font>
    <font>
      <i val="true"/>
      <sz val="10"/>
      <color rgb="FFFF0000"/>
      <name val="Arial CE"/>
      <family val="2"/>
      <charset val="238"/>
    </font>
    <font>
      <sz val="10"/>
      <color rgb="FF00CCFF"/>
      <name val="Arial CE"/>
      <family val="2"/>
      <charset val="238"/>
    </font>
    <font>
      <b val="true"/>
      <sz val="9"/>
      <color rgb="FF00CCFF"/>
      <name val="Arial CE"/>
      <family val="2"/>
      <charset val="238"/>
    </font>
    <font>
      <b val="true"/>
      <sz val="9"/>
      <color rgb="FF339966"/>
      <name val="Arial CE"/>
      <family val="2"/>
      <charset val="238"/>
    </font>
    <font>
      <b val="true"/>
      <u val="single"/>
      <sz val="9"/>
      <color rgb="FF339966"/>
      <name val="Arial CE"/>
      <family val="2"/>
      <charset val="238"/>
    </font>
    <font>
      <sz val="9"/>
      <color rgb="FF339966"/>
      <name val="Arial CE"/>
      <family val="2"/>
      <charset val="238"/>
    </font>
    <font>
      <b val="true"/>
      <sz val="11"/>
      <color rgb="FFFF0000"/>
      <name val="Arial CE"/>
      <family val="2"/>
      <charset val="238"/>
    </font>
    <font>
      <sz val="14"/>
      <color rgb="FF333333"/>
      <name val="Calibri"/>
      <family val="2"/>
    </font>
    <font>
      <sz val="9"/>
      <color rgb="FF333333"/>
      <name val="Calibri"/>
      <family val="2"/>
    </font>
    <font>
      <sz val="7.55"/>
      <color rgb="FF333333"/>
      <name val="Calibri"/>
      <family val="2"/>
    </font>
    <font>
      <b val="true"/>
      <sz val="10"/>
      <name val="Arial"/>
      <family val="2"/>
      <charset val="238"/>
    </font>
    <font>
      <sz val="9"/>
      <color rgb="FFFFFFFF"/>
      <name val="Arial CE"/>
      <family val="2"/>
      <charset val="238"/>
    </font>
    <font>
      <sz val="9"/>
      <name val="Arial"/>
      <family val="2"/>
      <charset val="238"/>
    </font>
    <font>
      <b val="true"/>
      <i val="true"/>
      <sz val="9"/>
      <name val="Arial CE"/>
      <family val="2"/>
      <charset val="238"/>
    </font>
    <font>
      <b val="true"/>
      <sz val="9"/>
      <name val="Arial CE"/>
      <family val="0"/>
      <charset val="238"/>
    </font>
    <font>
      <sz val="9"/>
      <name val="Arial CE"/>
      <family val="0"/>
      <charset val="238"/>
    </font>
  </fonts>
  <fills count="21">
    <fill>
      <patternFill patternType="none"/>
    </fill>
    <fill>
      <patternFill patternType="gray125"/>
    </fill>
    <fill>
      <patternFill patternType="solid">
        <fgColor rgb="FF99CC00"/>
        <bgColor rgb="FFFFCC00"/>
      </patternFill>
    </fill>
    <fill>
      <patternFill patternType="solid">
        <fgColor rgb="FFCCFFCC"/>
        <bgColor rgb="FFC5F1F1"/>
      </patternFill>
    </fill>
    <fill>
      <patternFill patternType="solid">
        <fgColor rgb="FF00CCFF"/>
        <bgColor rgb="FF00B0F0"/>
      </patternFill>
    </fill>
    <fill>
      <patternFill patternType="solid">
        <fgColor rgb="FFCCFFFF"/>
        <bgColor rgb="FFC5F1F1"/>
      </patternFill>
    </fill>
    <fill>
      <patternFill patternType="solid">
        <fgColor rgb="FFFFCC99"/>
        <bgColor rgb="FFC0C0C0"/>
      </patternFill>
    </fill>
    <fill>
      <patternFill patternType="solid">
        <fgColor rgb="FF99CCFF"/>
        <bgColor rgb="FFB2DFDF"/>
      </patternFill>
    </fill>
    <fill>
      <patternFill patternType="solid">
        <fgColor rgb="FF339966"/>
        <bgColor rgb="FF00B050"/>
      </patternFill>
    </fill>
    <fill>
      <patternFill patternType="solid">
        <fgColor rgb="FFFFCC00"/>
        <bgColor rgb="FFFFFF00"/>
      </patternFill>
    </fill>
    <fill>
      <patternFill patternType="solid">
        <fgColor rgb="FFFFFFCC"/>
        <bgColor rgb="FFFFFFFF"/>
      </patternFill>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33CCCC"/>
        <bgColor rgb="FF00CCFF"/>
      </patternFill>
    </fill>
    <fill>
      <patternFill patternType="solid">
        <fgColor rgb="FFCCCCFF"/>
        <bgColor rgb="FFB2DFDF"/>
      </patternFill>
    </fill>
    <fill>
      <patternFill patternType="solid">
        <fgColor rgb="FFFF00FF"/>
        <bgColor rgb="FFFF00FF"/>
      </patternFill>
    </fill>
    <fill>
      <patternFill patternType="solid">
        <fgColor rgb="FFFF99CC"/>
        <bgColor rgb="FFFF8080"/>
      </patternFill>
    </fill>
    <fill>
      <patternFill patternType="solid">
        <fgColor rgb="FFBFEFEF"/>
        <bgColor rgb="FFC5F1F1"/>
      </patternFill>
    </fill>
    <fill>
      <patternFill patternType="solid">
        <fgColor rgb="FFC5F1F1"/>
        <bgColor rgb="FFBFEFEF"/>
      </patternFill>
    </fill>
    <fill>
      <patternFill patternType="solid">
        <fgColor rgb="FFB2DFDF"/>
        <bgColor rgb="FFBFEFE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left" vertical="bottom" textRotation="0" wrapText="false" indent="0" shrinkToFit="false"/>
      <protection locked="true" hidden="false"/>
    </xf>
    <xf numFmtId="165" fontId="6" fillId="3" borderId="1" xfId="15" applyFont="true" applyBorder="true" applyAlignment="true" applyProtection="true">
      <alignment horizontal="center" vertical="bottom" textRotation="0" wrapText="false" indent="0" shrinkToFit="false"/>
      <protection locked="true" hidden="false"/>
    </xf>
    <xf numFmtId="166" fontId="6" fillId="3" borderId="1" xfId="0" applyFont="true" applyBorder="true" applyAlignment="true" applyProtection="false">
      <alignment horizontal="center" vertical="bottom" textRotation="0" wrapText="false" indent="0" shrinkToFit="false"/>
      <protection locked="true" hidden="false"/>
    </xf>
    <xf numFmtId="165" fontId="6" fillId="3" borderId="2" xfId="15" applyFont="true" applyBorder="true" applyAlignment="true" applyProtection="true">
      <alignment horizontal="center" vertical="bottom" textRotation="0" wrapText="false" indent="0" shrinkToFit="false"/>
      <protection locked="true" hidden="false"/>
    </xf>
    <xf numFmtId="165" fontId="6" fillId="3" borderId="3" xfId="15" applyFont="true" applyBorder="true" applyAlignment="true" applyProtection="true">
      <alignment horizontal="center" vertical="bottom" textRotation="0" wrapText="false" indent="0" shrinkToFit="false"/>
      <protection locked="true" hidden="false"/>
    </xf>
    <xf numFmtId="165" fontId="6" fillId="3" borderId="4" xfId="15" applyFont="true" applyBorder="true" applyAlignment="true" applyProtection="true">
      <alignment horizontal="center" vertical="bottom" textRotation="0" wrapText="false" indent="0" shrinkToFit="false"/>
      <protection locked="true" hidden="false"/>
    </xf>
    <xf numFmtId="165" fontId="6" fillId="0" borderId="0"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6" fillId="4" borderId="1" xfId="15" applyFont="true" applyBorder="true" applyAlignment="true" applyProtection="true">
      <alignment horizontal="center" vertical="bottom" textRotation="0" wrapText="tru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5" fontId="6" fillId="5" borderId="1" xfId="15" applyFont="true" applyBorder="true" applyAlignment="true" applyProtection="true">
      <alignment horizontal="center" vertical="bottom" textRotation="0" wrapText="true" indent="0" shrinkToFit="false"/>
      <protection locked="true" hidden="false"/>
    </xf>
    <xf numFmtId="166" fontId="6" fillId="5" borderId="1" xfId="0" applyFont="true" applyBorder="true" applyAlignment="true" applyProtection="false">
      <alignment horizontal="center" vertical="bottom" textRotation="0" wrapText="true" indent="0" shrinkToFit="false"/>
      <protection locked="true" hidden="false"/>
    </xf>
    <xf numFmtId="165" fontId="6" fillId="0" borderId="0" xfId="15" applyFont="true" applyBorder="true" applyAlignment="true" applyProtection="true">
      <alignment horizontal="center" vertical="bottom"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6" borderId="1" xfId="0" applyFont="true" applyBorder="true" applyAlignment="true" applyProtection="false">
      <alignment horizontal="general"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true" indent="0" shrinkToFit="false"/>
      <protection locked="true" hidden="false"/>
    </xf>
    <xf numFmtId="164" fontId="6" fillId="6" borderId="1" xfId="0" applyFont="true" applyBorder="tru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left" vertical="bottom" textRotation="0" wrapText="false" indent="0" shrinkToFit="false"/>
      <protection locked="true" hidden="false"/>
    </xf>
    <xf numFmtId="165" fontId="6" fillId="6" borderId="1" xfId="15" applyFont="true" applyBorder="true" applyAlignment="true" applyProtection="true">
      <alignment horizontal="right" vertical="bottom" textRotation="0" wrapText="false" indent="0" shrinkToFit="false"/>
      <protection locked="true" hidden="false"/>
    </xf>
    <xf numFmtId="166" fontId="6" fillId="6"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6"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7" borderId="1" xfId="0" applyFont="true" applyBorder="true" applyAlignment="true" applyProtection="false">
      <alignment horizontal="center" vertical="bottom" textRotation="0" wrapText="false" indent="0" shrinkToFit="false"/>
      <protection locked="true" hidden="false"/>
    </xf>
    <xf numFmtId="164" fontId="9" fillId="4" borderId="1" xfId="0" applyFont="true" applyBorder="true" applyAlignment="true" applyProtection="false">
      <alignment horizontal="center" vertical="bottom" textRotation="0" wrapText="false" indent="0" shrinkToFit="false"/>
      <protection locked="true" hidden="false"/>
    </xf>
    <xf numFmtId="164" fontId="9" fillId="5" borderId="1" xfId="0" applyFont="true" applyBorder="true" applyAlignment="true" applyProtection="false">
      <alignment horizontal="left" vertical="bottom" textRotation="0" wrapText="true" indent="0" shrinkToFit="false"/>
      <protection locked="true" hidden="false"/>
    </xf>
    <xf numFmtId="165" fontId="9" fillId="5" borderId="1" xfId="15" applyFont="true" applyBorder="true" applyAlignment="true" applyProtection="true">
      <alignment horizontal="center" vertical="bottom" textRotation="0" wrapText="false" indent="0" shrinkToFit="false"/>
      <protection locked="true" hidden="false"/>
    </xf>
    <xf numFmtId="166" fontId="9" fillId="5" borderId="1" xfId="0" applyFont="true" applyBorder="true" applyAlignment="true" applyProtection="false">
      <alignment horizontal="center" vertical="bottom" textRotation="0" wrapText="false" indent="0" shrinkToFit="false"/>
      <protection locked="true" hidden="false"/>
    </xf>
    <xf numFmtId="164" fontId="9" fillId="5" borderId="1" xfId="0" applyFont="true" applyBorder="true" applyAlignment="true" applyProtection="false">
      <alignment horizontal="center" vertical="bottom" textRotation="0" wrapText="false" indent="0" shrinkToFit="false"/>
      <protection locked="true" hidden="false"/>
    </xf>
    <xf numFmtId="164" fontId="9" fillId="5" borderId="1" xfId="0" applyFont="true" applyBorder="true" applyAlignment="true" applyProtection="false">
      <alignment horizontal="left" vertical="bottom" textRotation="0" wrapText="false" indent="0" shrinkToFit="false"/>
      <protection locked="true" hidden="false"/>
    </xf>
    <xf numFmtId="165" fontId="9" fillId="5"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6" fillId="8" borderId="1" xfId="0" applyFont="true" applyBorder="true" applyAlignment="true" applyProtection="false">
      <alignment horizontal="center" vertical="bottom" textRotation="0" wrapText="false" indent="0" shrinkToFit="false"/>
      <protection locked="true" hidden="false"/>
    </xf>
    <xf numFmtId="167" fontId="6" fillId="3" borderId="1" xfId="0" applyFont="true" applyBorder="true" applyAlignment="true" applyProtection="false">
      <alignment horizontal="center" vertical="bottom" textRotation="0" wrapText="false" indent="0" shrinkToFit="false"/>
      <protection locked="true" hidden="false"/>
    </xf>
    <xf numFmtId="168" fontId="6" fillId="3"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9" borderId="1" xfId="0" applyFont="true" applyBorder="true" applyAlignment="true" applyProtection="false">
      <alignment horizontal="general" vertical="center" textRotation="0" wrapText="false" indent="0" shrinkToFit="false"/>
      <protection locked="true" hidden="false"/>
    </xf>
    <xf numFmtId="164" fontId="6" fillId="9" borderId="1" xfId="0" applyFont="true" applyBorder="true" applyAlignment="true" applyProtection="false">
      <alignment horizontal="center" vertical="center" textRotation="0" wrapText="fals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4" fontId="6" fillId="9" borderId="1" xfId="0" applyFont="true" applyBorder="true" applyAlignment="true" applyProtection="false">
      <alignment horizontal="center" vertical="bottom" textRotation="0" wrapText="true" indent="0" shrinkToFit="false"/>
      <protection locked="true" hidden="false"/>
    </xf>
    <xf numFmtId="164" fontId="6" fillId="10" borderId="1" xfId="0" applyFont="true" applyBorder="true" applyAlignment="false" applyProtection="false">
      <alignment horizontal="general" vertical="bottom" textRotation="0" wrapText="false" indent="0" shrinkToFit="false"/>
      <protection locked="true" hidden="false"/>
    </xf>
    <xf numFmtId="164" fontId="6" fillId="10" borderId="1" xfId="0" applyFont="true" applyBorder="true" applyAlignment="true" applyProtection="false">
      <alignment horizontal="left" vertical="bottom" textRotation="0" wrapText="false" indent="0" shrinkToFit="false"/>
      <protection locked="true" hidden="false"/>
    </xf>
    <xf numFmtId="165" fontId="6" fillId="10" borderId="1" xfId="15" applyFont="true" applyBorder="true" applyAlignment="true" applyProtection="true">
      <alignment horizontal="center" vertical="bottom" textRotation="0" wrapText="false" indent="0" shrinkToFit="false"/>
      <protection locked="true" hidden="false"/>
    </xf>
    <xf numFmtId="166" fontId="6" fillId="10" borderId="1" xfId="0" applyFont="true" applyBorder="true" applyAlignment="true" applyProtection="false">
      <alignment horizontal="center" vertical="bottom" textRotation="0" wrapText="false" indent="0" shrinkToFit="false"/>
      <protection locked="true" hidden="false"/>
    </xf>
    <xf numFmtId="164" fontId="6" fillId="10" borderId="1" xfId="0" applyFont="true" applyBorder="true" applyAlignment="true" applyProtection="false">
      <alignment horizontal="general" vertical="top" textRotation="0" wrapText="false" indent="0" shrinkToFit="false"/>
      <protection locked="true" hidden="false"/>
    </xf>
    <xf numFmtId="164" fontId="6" fillId="10" borderId="1"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15" applyFont="true" applyBorder="true" applyAlignment="true" applyProtection="tru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9" fillId="11" borderId="1" xfId="0" applyFont="true" applyBorder="true" applyAlignment="false" applyProtection="false">
      <alignment horizontal="general" vertical="bottom" textRotation="0" wrapText="false" indent="0" shrinkToFit="false"/>
      <protection locked="true" hidden="false"/>
    </xf>
    <xf numFmtId="164" fontId="11" fillId="11" borderId="1" xfId="0" applyFont="true" applyBorder="true" applyAlignment="true" applyProtection="false">
      <alignment horizontal="left" vertical="bottom" textRotation="0" wrapText="false" indent="0" shrinkToFit="false"/>
      <protection locked="true" hidden="false"/>
    </xf>
    <xf numFmtId="165" fontId="11" fillId="11" borderId="1" xfId="15" applyFont="true" applyBorder="true" applyAlignment="true" applyProtection="true">
      <alignment horizontal="right" vertical="bottom" textRotation="0" wrapText="false" indent="0" shrinkToFit="false"/>
      <protection locked="true" hidden="false"/>
    </xf>
    <xf numFmtId="166" fontId="11" fillId="11" borderId="1" xfId="0" applyFont="true" applyBorder="true" applyAlignment="false" applyProtection="false">
      <alignment horizontal="general" vertical="bottom" textRotation="0" wrapText="false" indent="0" shrinkToFit="false"/>
      <protection locked="true" hidden="false"/>
    </xf>
    <xf numFmtId="166" fontId="9" fillId="11" borderId="1" xfId="0" applyFont="true" applyBorder="true" applyAlignment="false" applyProtection="false">
      <alignment horizontal="general" vertical="bottom" textRotation="0" wrapText="false" indent="0" shrinkToFit="false"/>
      <protection locked="true" hidden="false"/>
    </xf>
    <xf numFmtId="164" fontId="11" fillId="11" borderId="1" xfId="0" applyFont="true" applyBorder="true" applyAlignment="false" applyProtection="false">
      <alignment horizontal="general" vertical="bottom" textRotation="0" wrapText="false" indent="0" shrinkToFit="false"/>
      <protection locked="true" hidden="false"/>
    </xf>
    <xf numFmtId="164" fontId="12" fillId="11" borderId="1" xfId="0" applyFont="true" applyBorder="true" applyAlignment="true" applyProtection="false">
      <alignment horizontal="left" vertical="bottom" textRotation="0" wrapText="false" indent="0" shrinkToFit="false"/>
      <protection locked="true" hidden="false"/>
    </xf>
    <xf numFmtId="165" fontId="12" fillId="11" borderId="1" xfId="15" applyFont="true" applyBorder="true" applyAlignment="true" applyProtection="true">
      <alignment horizontal="right" vertical="bottom" textRotation="0" wrapText="false" indent="0" shrinkToFit="false"/>
      <protection locked="true" hidden="false"/>
    </xf>
    <xf numFmtId="164" fontId="9" fillId="11" borderId="1" xfId="0" applyFont="true" applyBorder="true" applyAlignment="true" applyProtection="false">
      <alignment horizontal="right" vertical="bottom" textRotation="0" wrapText="false" indent="0" shrinkToFit="false"/>
      <protection locked="true" hidden="false"/>
    </xf>
    <xf numFmtId="164" fontId="9" fillId="11" borderId="1" xfId="0" applyFont="true" applyBorder="true" applyAlignment="true" applyProtection="false">
      <alignment horizontal="left" vertical="bottom" textRotation="0" wrapText="true" indent="0" shrinkToFit="false"/>
      <protection locked="true" hidden="false"/>
    </xf>
    <xf numFmtId="165" fontId="9" fillId="11" borderId="1" xfId="15" applyFont="true" applyBorder="true" applyAlignment="true" applyProtection="true">
      <alignment horizontal="right" vertical="bottom" textRotation="0" wrapText="false" indent="0" shrinkToFit="false"/>
      <protection locked="true" hidden="false"/>
    </xf>
    <xf numFmtId="164" fontId="9" fillId="11" borderId="1" xfId="0" applyFont="true" applyBorder="true" applyAlignment="true" applyProtection="false">
      <alignment horizontal="left" vertical="bottom" textRotation="0" wrapText="false" indent="0" shrinkToFit="false"/>
      <protection locked="true" hidden="false"/>
    </xf>
    <xf numFmtId="164" fontId="12" fillId="11" borderId="1" xfId="0" applyFont="true" applyBorder="true" applyAlignment="true" applyProtection="false">
      <alignment horizontal="left" vertical="bottom" textRotation="0" wrapText="true" indent="0" shrinkToFit="false"/>
      <protection locked="true" hidden="false"/>
    </xf>
    <xf numFmtId="165" fontId="9" fillId="11" borderId="1" xfId="15" applyFont="true" applyBorder="true" applyAlignment="true" applyProtection="true">
      <alignment horizontal="center" vertical="bottom" textRotation="0" wrapText="false" indent="0" shrinkToFit="false"/>
      <protection locked="true" hidden="false"/>
    </xf>
    <xf numFmtId="164" fontId="0" fillId="11" borderId="1" xfId="0" applyFont="true" applyBorder="true" applyAlignment="true" applyProtection="false">
      <alignment horizontal="right" vertical="bottom" textRotation="0" wrapText="false" indent="0" shrinkToFit="false"/>
      <protection locked="true" hidden="false"/>
    </xf>
    <xf numFmtId="164" fontId="13" fillId="11"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5" fontId="12" fillId="0" borderId="1" xfId="15" applyFont="true" applyBorder="true" applyAlignment="true" applyProtection="true">
      <alignment horizontal="right"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1" xfId="15" applyFont="true" applyBorder="true" applyAlignment="true" applyProtection="true">
      <alignment horizontal="right" vertical="bottom" textRotation="0" wrapText="false" indent="0" shrinkToFit="false"/>
      <protection locked="true" hidden="false"/>
    </xf>
    <xf numFmtId="164" fontId="11" fillId="11" borderId="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12" borderId="1" xfId="0" applyFont="true" applyBorder="true" applyAlignment="true" applyProtection="false">
      <alignment horizontal="center" vertical="center" textRotation="0" wrapText="true" indent="0" shrinkToFit="false"/>
      <protection locked="true" hidden="false"/>
    </xf>
    <xf numFmtId="164" fontId="6" fillId="12" borderId="1" xfId="0" applyFont="true" applyBorder="true" applyAlignment="true" applyProtection="false">
      <alignment horizontal="center" vertical="bottom" textRotation="0" wrapText="true" indent="0" shrinkToFit="false"/>
      <protection locked="true" hidden="false"/>
    </xf>
    <xf numFmtId="164" fontId="6" fillId="13" borderId="1" xfId="0" applyFont="true" applyBorder="true" applyAlignment="true" applyProtection="false">
      <alignment horizontal="left" vertical="bottom" textRotation="0" wrapText="false" indent="0" shrinkToFit="false"/>
      <protection locked="true" hidden="false"/>
    </xf>
    <xf numFmtId="164" fontId="6" fillId="13" borderId="1" xfId="0" applyFont="true" applyBorder="true" applyAlignment="true" applyProtection="false">
      <alignment horizontal="center" vertical="bottom" textRotation="0" wrapText="false" indent="0" shrinkToFit="false"/>
      <protection locked="true" hidden="false"/>
    </xf>
    <xf numFmtId="164" fontId="7" fillId="13" borderId="1" xfId="0" applyFont="true" applyBorder="true" applyAlignment="true" applyProtection="false">
      <alignment horizontal="center" vertical="bottom" textRotation="0" wrapText="false" indent="0" shrinkToFit="false"/>
      <protection locked="true" hidden="false"/>
    </xf>
    <xf numFmtId="164" fontId="0" fillId="12"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5" fontId="0" fillId="0" borderId="1"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5" fontId="6" fillId="0" borderId="0" xfId="15" applyFont="true" applyBorder="true" applyAlignment="true" applyProtection="true">
      <alignment horizontal="right" vertical="bottom" textRotation="0" wrapText="false" indent="0" shrinkToFit="false"/>
      <protection locked="true" hidden="false"/>
    </xf>
    <xf numFmtId="164" fontId="6" fillId="11" borderId="1" xfId="0" applyFont="true" applyBorder="true" applyAlignment="true" applyProtection="false">
      <alignment horizontal="center" vertical="center" textRotation="0" wrapText="true" indent="0" shrinkToFit="false"/>
      <protection locked="true" hidden="false"/>
    </xf>
    <xf numFmtId="164" fontId="6" fillId="11" borderId="1" xfId="0" applyFont="true" applyBorder="true" applyAlignment="true" applyProtection="false">
      <alignment horizontal="center" vertical="bottom" textRotation="0" wrapText="true" indent="0" shrinkToFit="false"/>
      <protection locked="true" hidden="false"/>
    </xf>
    <xf numFmtId="164" fontId="6" fillId="1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9" fillId="8" borderId="1" xfId="0" applyFont="true" applyBorder="true" applyAlignment="true" applyProtection="false">
      <alignment horizontal="center" vertical="bottom" textRotation="0" wrapText="false" indent="0" shrinkToFit="false"/>
      <protection locked="true" hidden="false"/>
    </xf>
    <xf numFmtId="164" fontId="9" fillId="11" borderId="1" xfId="0" applyFont="true" applyBorder="true" applyAlignment="true" applyProtection="false">
      <alignment horizontal="center" vertical="bottom" textRotation="0" wrapText="false" indent="0" shrinkToFit="false"/>
      <protection locked="true" hidden="false"/>
    </xf>
    <xf numFmtId="164" fontId="14" fillId="11" borderId="1" xfId="0" applyFont="true" applyBorder="true" applyAlignment="true" applyProtection="false">
      <alignment horizontal="left" vertical="bottom" textRotation="0" wrapText="true" indent="0" shrinkToFit="false"/>
      <protection locked="true" hidden="false"/>
    </xf>
    <xf numFmtId="164" fontId="14" fillId="11" borderId="1" xfId="0" applyFont="true" applyBorder="true" applyAlignment="true" applyProtection="false">
      <alignment horizontal="center" vertical="bottom" textRotation="0" wrapText="false" indent="0" shrinkToFit="false"/>
      <protection locked="true" hidden="false"/>
    </xf>
    <xf numFmtId="165" fontId="14" fillId="11" borderId="1" xfId="15" applyFont="true" applyBorder="true" applyAlignment="true" applyProtection="tru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left" vertical="bottom" textRotation="0" wrapText="true" indent="0" shrinkToFit="false"/>
      <protection locked="true" hidden="false"/>
    </xf>
    <xf numFmtId="164" fontId="6" fillId="7" borderId="1" xfId="0" applyFont="true" applyBorder="true" applyAlignment="false" applyProtection="false">
      <alignment horizontal="general" vertical="bottom" textRotation="0" wrapText="false" indent="0" shrinkToFit="false"/>
      <protection locked="true" hidden="false"/>
    </xf>
    <xf numFmtId="164" fontId="6" fillId="7" borderId="1" xfId="0" applyFont="true" applyBorder="true" applyAlignment="true" applyProtection="false">
      <alignment horizontal="center" vertical="bottom" textRotation="0" wrapText="false" indent="0" shrinkToFit="false"/>
      <protection locked="true" hidden="false"/>
    </xf>
    <xf numFmtId="164" fontId="6" fillId="7" borderId="1" xfId="0" applyFont="true" applyBorder="true" applyAlignment="true" applyProtection="false">
      <alignment horizontal="center" vertical="bottom" textRotation="0" wrapText="true" indent="0" shrinkToFit="false"/>
      <protection locked="true" hidden="false"/>
    </xf>
    <xf numFmtId="164" fontId="6" fillId="5" borderId="1" xfId="0" applyFont="true" applyBorder="tru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left" vertical="bottom" textRotation="0" wrapText="false" indent="0" shrinkToFit="false"/>
      <protection locked="true" hidden="false"/>
    </xf>
    <xf numFmtId="165" fontId="6" fillId="5" borderId="1" xfId="15" applyFont="true" applyBorder="true" applyAlignment="true" applyProtection="true">
      <alignment horizontal="center" vertical="bottom" textRotation="0" wrapText="false" indent="0" shrinkToFit="false"/>
      <protection locked="true" hidden="false"/>
    </xf>
    <xf numFmtId="166" fontId="6" fillId="5" borderId="1" xfId="0" applyFont="true" applyBorder="true" applyAlignment="true" applyProtection="false">
      <alignment horizontal="center" vertical="bottom" textRotation="0" wrapText="false" indent="0" shrinkToFit="false"/>
      <protection locked="true" hidden="false"/>
    </xf>
    <xf numFmtId="164" fontId="6" fillId="5" borderId="1" xfId="0" applyFont="true" applyBorder="true" applyAlignment="true" applyProtection="false">
      <alignment horizontal="left" vertical="bottom" textRotation="0" wrapText="tru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15"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7" fillId="0" borderId="0" xfId="15" applyFont="true" applyBorder="true" applyAlignment="true" applyProtection="tru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7" fillId="0" borderId="0" xfId="15"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13" fillId="0" borderId="0" xfId="15"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5" fontId="13" fillId="0" borderId="0" xfId="15"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5" fontId="0"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4" fillId="0" borderId="0"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15" applyFont="true" applyBorder="true" applyAlignment="true" applyProtection="tru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center" vertical="bottom" textRotation="0" wrapText="false" indent="0" shrinkToFit="false"/>
      <protection locked="true" hidden="false"/>
    </xf>
    <xf numFmtId="165" fontId="17" fillId="0" borderId="0"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15" applyFont="true" applyBorder="true" applyAlignment="true" applyProtection="true">
      <alignment horizontal="left" vertical="bottom" textRotation="0" wrapText="fals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5" fontId="6" fillId="0" borderId="0" xfId="15" applyFont="true" applyBorder="true" applyAlignment="true" applyProtection="true">
      <alignment horizontal="left" vertical="bottom" textRotation="0" wrapText="tru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5" fontId="16" fillId="0" borderId="0"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5" fontId="0" fillId="0" borderId="0" xfId="15"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5" fontId="23" fillId="0" borderId="0" xfId="15"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5" fontId="10" fillId="0" borderId="0" xfId="15" applyFont="true" applyBorder="true" applyAlignment="true" applyProtection="true">
      <alignment horizontal="center" vertical="bottom"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5" fontId="20" fillId="0" borderId="0" xfId="15" applyFont="true" applyBorder="true" applyAlignment="true" applyProtection="true">
      <alignment horizontal="right"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6" fillId="9" borderId="1" xfId="0" applyFont="true" applyBorder="true" applyAlignment="true" applyProtection="false">
      <alignment horizontal="center" vertical="bottom" textRotation="0" wrapText="false" indent="0" shrinkToFit="false"/>
      <protection locked="true" hidden="false"/>
    </xf>
    <xf numFmtId="164" fontId="17" fillId="10" borderId="1" xfId="0" applyFont="true" applyBorder="true" applyAlignment="true" applyProtection="false">
      <alignment horizontal="left" vertical="bottom" textRotation="0" wrapText="false" indent="0" shrinkToFit="false"/>
      <protection locked="true" hidden="false"/>
    </xf>
    <xf numFmtId="165" fontId="16" fillId="10" borderId="1" xfId="15" applyFont="true" applyBorder="true" applyAlignment="true" applyProtection="true">
      <alignment horizontal="center" vertical="bottom" textRotation="0" wrapText="false" indent="0" shrinkToFit="false"/>
      <protection locked="true" hidden="false"/>
    </xf>
    <xf numFmtId="165" fontId="17" fillId="10" borderId="1" xfId="15"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5" fontId="16" fillId="0" borderId="0" xfId="15"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6" fillId="12" borderId="1" xfId="0" applyFont="true" applyBorder="true" applyAlignment="true" applyProtection="false">
      <alignment horizontal="center" vertical="bottom" textRotation="0" wrapText="false" indent="0" shrinkToFit="false"/>
      <protection locked="true" hidden="false"/>
    </xf>
    <xf numFmtId="165" fontId="6" fillId="13" borderId="1" xfId="15"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6" fillId="11" borderId="1"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14" borderId="1" xfId="0" applyFont="true" applyBorder="true" applyAlignment="true" applyProtection="false">
      <alignment horizontal="center" vertical="bottom" textRotation="0" wrapText="false" indent="0" shrinkToFit="false"/>
      <protection locked="true" hidden="false"/>
    </xf>
    <xf numFmtId="164" fontId="6" fillId="14" borderId="1" xfId="0" applyFont="true" applyBorder="true" applyAlignment="true" applyProtection="false">
      <alignment horizontal="center" vertical="bottom" textRotation="0" wrapText="true" indent="0" shrinkToFit="false"/>
      <protection locked="true" hidden="false"/>
    </xf>
    <xf numFmtId="164" fontId="6" fillId="15" borderId="1" xfId="0" applyFont="true" applyBorder="true" applyAlignment="true" applyProtection="false">
      <alignment horizontal="left" vertical="bottom" textRotation="0" wrapText="false" indent="0" shrinkToFit="false"/>
      <protection locked="true" hidden="false"/>
    </xf>
    <xf numFmtId="165" fontId="6" fillId="15" borderId="1"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16" borderId="1" xfId="0" applyFont="true" applyBorder="true" applyAlignment="true" applyProtection="false">
      <alignment horizontal="center" vertical="bottom" textRotation="0" wrapText="false" indent="0" shrinkToFit="false"/>
      <protection locked="true" hidden="false"/>
    </xf>
    <xf numFmtId="164" fontId="6" fillId="17" borderId="1" xfId="0" applyFont="true" applyBorder="true" applyAlignment="true" applyProtection="false">
      <alignment horizontal="left" vertical="bottom" textRotation="0" wrapText="true" indent="0" shrinkToFit="false"/>
      <protection locked="true" hidden="false"/>
    </xf>
    <xf numFmtId="165" fontId="6" fillId="17" borderId="1" xfId="15" applyFont="true" applyBorder="true" applyAlignment="true" applyProtection="true">
      <alignment horizontal="center" vertical="bottom" textRotation="0" wrapText="false" indent="0" shrinkToFit="false"/>
      <protection locked="true" hidden="false"/>
    </xf>
    <xf numFmtId="165" fontId="6" fillId="17" borderId="1" xfId="0" applyFont="true" applyBorder="true" applyAlignment="true" applyProtection="false">
      <alignment horizontal="center" vertical="bottom" textRotation="0" wrapText="false" indent="0" shrinkToFit="false"/>
      <protection locked="true" hidden="false"/>
    </xf>
    <xf numFmtId="164" fontId="6" fillId="17"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5"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5" fontId="27" fillId="0" borderId="0" xfId="15"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9" fontId="17"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4" fillId="14" borderId="1" xfId="0" applyFont="true" applyBorder="true" applyAlignment="true" applyProtection="false">
      <alignment horizontal="center" vertical="center" textRotation="0" wrapText="false" indent="0" shrinkToFit="false"/>
      <protection locked="true" hidden="false"/>
    </xf>
    <xf numFmtId="164" fontId="4" fillId="14" borderId="1" xfId="0" applyFont="true" applyBorder="true" applyAlignment="true" applyProtection="false">
      <alignment horizontal="center" vertical="bottom" textRotation="0" wrapText="tru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left" vertical="bottom" textRotation="0" wrapText="false" indent="0" shrinkToFit="false"/>
      <protection locked="true" hidden="false"/>
    </xf>
    <xf numFmtId="165" fontId="4" fillId="5" borderId="1" xfId="15" applyFont="true" applyBorder="true" applyAlignment="true" applyProtection="true">
      <alignment horizontal="center" vertical="bottom" textRotation="0" wrapText="false" indent="0" shrinkToFit="false"/>
      <protection locked="true" hidden="false"/>
    </xf>
    <xf numFmtId="166" fontId="4" fillId="5" borderId="1"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bottom" textRotation="0" wrapText="true" indent="0" shrinkToFit="false"/>
      <protection locked="true" hidden="false"/>
    </xf>
    <xf numFmtId="164" fontId="4" fillId="5" borderId="1" xfId="0" applyFont="true" applyBorder="true" applyAlignment="true" applyProtection="false">
      <alignment horizontal="center" vertical="bottom" textRotation="0" wrapText="true" indent="0" shrinkToFit="false"/>
      <protection locked="true" hidden="false"/>
    </xf>
    <xf numFmtId="164" fontId="4" fillId="8"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8" borderId="1" xfId="0" applyFont="true" applyBorder="true" applyAlignment="true" applyProtection="false">
      <alignment horizontal="center" vertical="center" textRotation="0" wrapText="false" indent="0" shrinkToFit="false"/>
      <protection locked="true" hidden="false"/>
    </xf>
    <xf numFmtId="164" fontId="4" fillId="8"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15" applyFont="true" applyBorder="tru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true" indent="0" shrinkToFit="false"/>
      <protection locked="true" hidden="false"/>
    </xf>
    <xf numFmtId="165" fontId="4" fillId="3" borderId="1" xfId="15"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5" fontId="6" fillId="0"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5" fontId="10" fillId="0" borderId="1" xfId="15"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15"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0" borderId="1" xfId="15" applyFont="true" applyBorder="true" applyAlignment="true" applyProtection="true">
      <alignment horizontal="center" vertical="bottom" textRotation="0" wrapText="tru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5" fontId="17" fillId="0" borderId="1"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5" fontId="16" fillId="0" borderId="1" xfId="15" applyFont="true" applyBorder="true" applyAlignment="true" applyProtection="tru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5" fontId="17" fillId="0" borderId="1" xfId="15" applyFont="true" applyBorder="true" applyAlignment="true" applyProtection="true">
      <alignment horizontal="right" vertical="bottom" textRotation="0" wrapText="false" indent="0" shrinkToFit="false"/>
      <protection locked="true" hidden="false"/>
    </xf>
    <xf numFmtId="169" fontId="16" fillId="0" borderId="1"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5" fontId="17" fillId="0" borderId="1" xfId="15"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5" fontId="23" fillId="0" borderId="1" xfId="15"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3" fillId="0" borderId="1" xfId="15" applyFont="true" applyBorder="true" applyAlignment="true" applyProtection="true">
      <alignment horizontal="center"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4" fontId="11" fillId="0" borderId="5" xfId="0" applyFont="true" applyBorder="true" applyAlignment="true" applyProtection="false">
      <alignment horizontal="left" vertical="bottom" textRotation="0" wrapText="tru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top"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13"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5" fontId="0" fillId="0" borderId="1" xfId="15" applyFont="true" applyBorder="true" applyAlignment="true" applyProtection="tru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5" fontId="18" fillId="0" borderId="1" xfId="15" applyFont="true" applyBorder="true" applyAlignment="true" applyProtection="true">
      <alignment horizontal="center" vertical="bottom" textRotation="0" wrapText="false" indent="0" shrinkToFit="false"/>
      <protection locked="true" hidden="false"/>
    </xf>
    <xf numFmtId="165" fontId="18" fillId="0" borderId="1" xfId="15" applyFont="true" applyBorder="true" applyAlignment="true" applyProtection="true">
      <alignment horizontal="righ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5" fontId="18" fillId="0"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12"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15"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15"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left"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71" fontId="9" fillId="0" borderId="6" xfId="0" applyFont="true" applyBorder="true" applyAlignment="true" applyProtection="false">
      <alignment horizontal="right" vertical="bottom" textRotation="0" wrapText="false" indent="0" shrinkToFit="false"/>
      <protection locked="true" hidden="false"/>
    </xf>
    <xf numFmtId="172" fontId="9" fillId="0" borderId="6"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general" vertical="top" textRotation="0" wrapText="fals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71" fontId="9" fillId="0" borderId="8" xfId="0" applyFont="true" applyBorder="true" applyAlignment="true" applyProtection="false">
      <alignment horizontal="center" vertical="bottom" textRotation="0" wrapText="false" indent="0" shrinkToFit="false"/>
      <protection locked="true" hidden="false"/>
    </xf>
    <xf numFmtId="172" fontId="9" fillId="0" borderId="8"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left"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71" fontId="9" fillId="0" borderId="8"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18" borderId="1" xfId="0" applyFont="true" applyBorder="true" applyAlignment="true" applyProtection="false">
      <alignment horizontal="general" vertical="top" textRotation="0" wrapText="false" indent="0" shrinkToFit="false"/>
      <protection locked="true" hidden="false"/>
    </xf>
    <xf numFmtId="164" fontId="10" fillId="18" borderId="1" xfId="0" applyFont="true" applyBorder="true" applyAlignment="true" applyProtection="false">
      <alignment horizontal="right" vertical="top" textRotation="0" wrapText="false" indent="0" shrinkToFit="false"/>
      <protection locked="true" hidden="false"/>
    </xf>
    <xf numFmtId="164" fontId="10" fillId="18" borderId="2" xfId="0" applyFont="true" applyBorder="true" applyAlignment="true" applyProtection="false">
      <alignment horizontal="left" vertical="top" textRotation="0" wrapText="false" indent="0" shrinkToFit="false"/>
      <protection locked="true" hidden="false"/>
    </xf>
    <xf numFmtId="164" fontId="10" fillId="18" borderId="3" xfId="0" applyFont="true" applyBorder="true" applyAlignment="true" applyProtection="false">
      <alignment horizontal="left" vertical="top" textRotation="0" wrapText="false" indent="0" shrinkToFit="false"/>
      <protection locked="true" hidden="false"/>
    </xf>
    <xf numFmtId="164" fontId="10" fillId="18" borderId="3" xfId="0" applyFont="true" applyBorder="true" applyAlignment="true" applyProtection="false">
      <alignment horizontal="left" vertical="top" textRotation="0" wrapText="true" indent="0" shrinkToFit="false"/>
      <protection locked="true" hidden="false"/>
    </xf>
    <xf numFmtId="173" fontId="10" fillId="18" borderId="1" xfId="0" applyFont="true" applyBorder="true" applyAlignment="true" applyProtection="false">
      <alignment horizontal="general" vertical="bottom" textRotation="0" wrapText="true" indent="0" shrinkToFit="false"/>
      <protection locked="true" hidden="false"/>
    </xf>
    <xf numFmtId="172" fontId="9" fillId="0" borderId="1"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top" textRotation="0" wrapText="false" indent="0" shrinkToFit="false"/>
      <protection locked="true" hidden="false"/>
    </xf>
    <xf numFmtId="164" fontId="10" fillId="0" borderId="8" xfId="0" applyFont="true" applyBorder="true" applyAlignment="true" applyProtection="false">
      <alignment horizontal="right" vertical="top" textRotation="0" wrapText="false" indent="0" shrinkToFit="false"/>
      <protection locked="true" hidden="false"/>
    </xf>
    <xf numFmtId="164" fontId="6" fillId="5" borderId="1" xfId="0" applyFont="true" applyBorder="true" applyAlignment="true" applyProtection="false">
      <alignment horizontal="left" vertical="top" textRotation="0" wrapText="false" indent="0" shrinkToFit="false"/>
      <protection locked="true" hidden="false"/>
    </xf>
    <xf numFmtId="173" fontId="6" fillId="5"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5"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73" fontId="6" fillId="0" borderId="1" xfId="0" applyFont="true" applyBorder="true" applyAlignment="true" applyProtection="false">
      <alignment horizontal="general" vertical="bottom" textRotation="0" wrapText="tru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74" fontId="6" fillId="5" borderId="1" xfId="0" applyFont="true" applyBorder="true" applyAlignment="true" applyProtection="false">
      <alignment horizontal="left" vertical="top" textRotation="0" wrapText="false" indent="0" shrinkToFit="false"/>
      <protection locked="true" hidden="false"/>
    </xf>
    <xf numFmtId="164" fontId="6" fillId="5" borderId="5" xfId="0" applyFont="true" applyBorder="true" applyAlignment="true" applyProtection="false">
      <alignment horizontal="left" vertical="top" textRotation="0" wrapText="false" indent="0" shrinkToFit="false"/>
      <protection locked="true" hidden="false"/>
    </xf>
    <xf numFmtId="164" fontId="6" fillId="5" borderId="5" xfId="0" applyFont="true" applyBorder="true" applyAlignment="true" applyProtection="false">
      <alignment horizontal="left" vertical="top" textRotation="0" wrapText="true" indent="0" shrinkToFit="false"/>
      <protection locked="true" hidden="false"/>
    </xf>
    <xf numFmtId="174" fontId="6" fillId="0" borderId="10" xfId="0" applyFont="true" applyBorder="true" applyAlignment="true" applyProtection="false">
      <alignment horizontal="left" vertical="top" textRotation="0" wrapText="false" indent="0" shrinkToFit="false"/>
      <protection locked="true" hidden="false"/>
    </xf>
    <xf numFmtId="174" fontId="6" fillId="0" borderId="2" xfId="0" applyFont="true" applyBorder="true" applyAlignment="true" applyProtection="false">
      <alignment horizontal="left" vertical="top" textRotation="0" wrapText="true" indent="0" shrinkToFit="false"/>
      <protection locked="true" hidden="false"/>
    </xf>
    <xf numFmtId="174" fontId="6" fillId="0" borderId="11"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general" vertical="top" textRotation="0" wrapText="false" indent="0" shrinkToFit="false"/>
      <protection locked="true" hidden="false"/>
    </xf>
    <xf numFmtId="164" fontId="10" fillId="18" borderId="1" xfId="0" applyFont="true" applyBorder="true" applyAlignment="true" applyProtection="false">
      <alignment horizontal="left" vertical="top" textRotation="0" wrapText="true" indent="0" shrinkToFit="false"/>
      <protection locked="true" hidden="false"/>
    </xf>
    <xf numFmtId="174" fontId="33" fillId="13" borderId="1" xfId="0" applyFont="true" applyBorder="true" applyAlignment="true" applyProtection="false">
      <alignment horizontal="left" vertical="top" textRotation="0" wrapText="false" indent="0" shrinkToFit="false"/>
      <protection locked="true" hidden="false"/>
    </xf>
    <xf numFmtId="174" fontId="6" fillId="0" borderId="1" xfId="0" applyFont="true" applyBorder="true" applyAlignment="true" applyProtection="false">
      <alignment horizontal="left" vertical="top" textRotation="0" wrapText="false" indent="0" shrinkToFit="false"/>
      <protection locked="true" hidden="false"/>
    </xf>
    <xf numFmtId="174" fontId="6" fillId="0" borderId="8" xfId="0" applyFont="true" applyBorder="true" applyAlignment="true" applyProtection="false">
      <alignment horizontal="left" vertical="top" textRotation="0" wrapText="false" indent="0" shrinkToFit="false"/>
      <protection locked="true" hidden="false"/>
    </xf>
    <xf numFmtId="174" fontId="6" fillId="0" borderId="5" xfId="0" applyFont="true" applyBorder="true" applyAlignment="true" applyProtection="false">
      <alignment horizontal="left" vertical="top" textRotation="0" wrapText="false" indent="0" shrinkToFit="false"/>
      <protection locked="true" hidden="false"/>
    </xf>
    <xf numFmtId="174" fontId="6" fillId="0" borderId="1" xfId="0" applyFont="true" applyBorder="true" applyAlignment="true" applyProtection="false">
      <alignment horizontal="left" vertical="top" textRotation="0" wrapText="true" indent="0" shrinkToFit="false"/>
      <protection locked="true" hidden="false"/>
    </xf>
    <xf numFmtId="174" fontId="6" fillId="0" borderId="8" xfId="0" applyFont="true" applyBorder="true" applyAlignment="true" applyProtection="false">
      <alignment horizontal="left" vertical="top" textRotation="0" wrapText="false" indent="0" shrinkToFit="false"/>
      <protection locked="true" hidden="false"/>
    </xf>
    <xf numFmtId="174" fontId="6" fillId="0" borderId="5" xfId="0" applyFont="true" applyBorder="true" applyAlignment="true" applyProtection="false">
      <alignment horizontal="left" vertical="top" textRotation="0" wrapText="false" indent="0" shrinkToFit="false"/>
      <protection locked="true" hidden="false"/>
    </xf>
    <xf numFmtId="164" fontId="6" fillId="5" borderId="3" xfId="0" applyFont="true" applyBorder="true" applyAlignment="true" applyProtection="false">
      <alignment horizontal="left" vertical="top" textRotation="0" wrapText="false" indent="0" shrinkToFit="false"/>
      <protection locked="true" hidden="false"/>
    </xf>
    <xf numFmtId="174" fontId="6" fillId="5" borderId="5" xfId="0" applyFont="true" applyBorder="true" applyAlignment="true" applyProtection="false">
      <alignment horizontal="left" vertical="top" textRotation="0" wrapText="true" indent="0" shrinkToFit="false"/>
      <protection locked="true" hidden="false"/>
    </xf>
    <xf numFmtId="174" fontId="6" fillId="0" borderId="5"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74" fontId="6" fillId="0" borderId="1" xfId="0" applyFont="true" applyBorder="true" applyAlignment="true" applyProtection="false">
      <alignment horizontal="left" vertical="top" textRotation="0" wrapText="true" indent="0" shrinkToFit="false"/>
      <protection locked="true" hidden="false"/>
    </xf>
    <xf numFmtId="164" fontId="34" fillId="0" borderId="1"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74" fontId="6" fillId="5" borderId="2" xfId="0" applyFont="true" applyBorder="true" applyAlignment="true" applyProtection="false">
      <alignment horizontal="left" vertical="top" textRotation="0" wrapText="false" indent="0" shrinkToFit="false"/>
      <protection locked="true" hidden="false"/>
    </xf>
    <xf numFmtId="174" fontId="6" fillId="5" borderId="1"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74" fontId="6" fillId="0" borderId="1" xfId="0" applyFont="true" applyBorder="true" applyAlignment="true" applyProtection="false">
      <alignment horizontal="left" vertical="top" textRotation="0" wrapText="false" indent="0" shrinkToFit="false"/>
      <protection locked="true" hidden="false"/>
    </xf>
    <xf numFmtId="174" fontId="6" fillId="0" borderId="10" xfId="0" applyFont="true" applyBorder="true" applyAlignment="true" applyProtection="false">
      <alignment horizontal="left" vertical="top" textRotation="0" wrapText="false" indent="0" shrinkToFit="false"/>
      <protection locked="true" hidden="false"/>
    </xf>
    <xf numFmtId="174" fontId="6" fillId="5" borderId="12" xfId="0" applyFont="true" applyBorder="true" applyAlignment="true" applyProtection="false">
      <alignment horizontal="left" vertical="top" textRotation="0" wrapText="false" indent="0" shrinkToFit="false"/>
      <protection locked="true" hidden="false"/>
    </xf>
    <xf numFmtId="174" fontId="6" fillId="5" borderId="12" xfId="0" applyFont="true" applyBorder="true" applyAlignment="true" applyProtection="false">
      <alignment horizontal="left" vertical="top" textRotation="0" wrapText="true" indent="0" shrinkToFit="false"/>
      <protection locked="true" hidden="false"/>
    </xf>
    <xf numFmtId="164" fontId="10" fillId="0" borderId="8" xfId="0" applyFont="true" applyBorder="true" applyAlignment="true" applyProtection="false">
      <alignment horizontal="general" vertical="top" textRotation="0" wrapText="false" indent="0" shrinkToFit="false"/>
      <protection locked="true" hidden="false"/>
    </xf>
    <xf numFmtId="164" fontId="10" fillId="0" borderId="7" xfId="0" applyFont="true" applyBorder="true" applyAlignment="true" applyProtection="false">
      <alignment horizontal="general" vertical="top" textRotation="0" wrapText="false" indent="0" shrinkToFit="false"/>
      <protection locked="true" hidden="false"/>
    </xf>
    <xf numFmtId="164" fontId="10" fillId="0" borderId="8" xfId="0" applyFont="true" applyBorder="true" applyAlignment="true" applyProtection="false">
      <alignment horizontal="left" vertical="top" textRotation="0" wrapText="false" indent="0" shrinkToFit="false"/>
      <protection locked="true" hidden="false"/>
    </xf>
    <xf numFmtId="174" fontId="6" fillId="0" borderId="4" xfId="0" applyFont="true" applyBorder="true" applyAlignment="true" applyProtection="false">
      <alignment horizontal="left" vertical="top" textRotation="0" wrapText="false" indent="0" shrinkToFit="false"/>
      <protection locked="true" hidden="false"/>
    </xf>
    <xf numFmtId="174" fontId="6" fillId="0" borderId="4"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74" fontId="6" fillId="0" borderId="9" xfId="0" applyFont="true" applyBorder="true" applyAlignment="true" applyProtection="false">
      <alignment horizontal="left" vertical="top" textRotation="0" wrapText="false" indent="0" shrinkToFit="false"/>
      <protection locked="true" hidden="false"/>
    </xf>
    <xf numFmtId="174" fontId="6" fillId="0" borderId="0" xfId="0" applyFont="true" applyBorder="true" applyAlignment="true" applyProtection="false">
      <alignment horizontal="left" vertical="top" textRotation="0" wrapText="true" indent="0" shrinkToFit="false"/>
      <protection locked="true" hidden="false"/>
    </xf>
    <xf numFmtId="174" fontId="6" fillId="0" borderId="7" xfId="0" applyFont="true" applyBorder="true" applyAlignment="true" applyProtection="false">
      <alignment horizontal="left" vertical="top" textRotation="0" wrapText="false" indent="0" shrinkToFit="false"/>
      <protection locked="true" hidden="false"/>
    </xf>
    <xf numFmtId="174" fontId="6" fillId="0" borderId="13" xfId="0" applyFont="true" applyBorder="true" applyAlignment="true" applyProtection="false">
      <alignment horizontal="left" vertical="top" textRotation="0" wrapText="true" indent="0" shrinkToFit="false"/>
      <protection locked="true" hidden="false"/>
    </xf>
    <xf numFmtId="174" fontId="6" fillId="0" borderId="14" xfId="0" applyFont="true" applyBorder="true" applyAlignment="true" applyProtection="false">
      <alignment horizontal="left" vertical="top" textRotation="0" wrapText="false" indent="0" shrinkToFit="false"/>
      <protection locked="true" hidden="false"/>
    </xf>
    <xf numFmtId="174" fontId="6" fillId="0" borderId="12" xfId="0" applyFont="true" applyBorder="true" applyAlignment="true" applyProtection="false">
      <alignment horizontal="left" vertical="top" textRotation="0" wrapText="true" indent="0" shrinkToFit="false"/>
      <protection locked="true" hidden="false"/>
    </xf>
    <xf numFmtId="164" fontId="6" fillId="5" borderId="1" xfId="0" applyFont="true" applyBorder="true" applyAlignment="true" applyProtection="false">
      <alignment horizontal="general" vertical="top" textRotation="0" wrapText="false" indent="0" shrinkToFit="false"/>
      <protection locked="true" hidden="false"/>
    </xf>
    <xf numFmtId="164" fontId="34" fillId="5" borderId="1" xfId="0" applyFont="true" applyBorder="true" applyAlignment="true" applyProtection="false">
      <alignment horizontal="left" vertical="bottom" textRotation="0" wrapText="false" indent="0" shrinkToFit="false"/>
      <protection locked="true" hidden="false"/>
    </xf>
    <xf numFmtId="174" fontId="6" fillId="5" borderId="4"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false" indent="0" shrinkToFit="false"/>
      <protection locked="true" hidden="false"/>
    </xf>
    <xf numFmtId="164" fontId="34" fillId="0" borderId="1" xfId="0" applyFont="true" applyBorder="true" applyAlignment="true" applyProtection="false">
      <alignment horizontal="left" vertical="top" textRotation="0" wrapText="false" indent="0" shrinkToFit="false"/>
      <protection locked="true" hidden="false"/>
    </xf>
    <xf numFmtId="174" fontId="6" fillId="5" borderId="7" xfId="0" applyFont="true" applyBorder="true" applyAlignment="true" applyProtection="false">
      <alignment horizontal="left" vertical="top" textRotation="0" wrapText="false" indent="0" shrinkToFit="false"/>
      <protection locked="true" hidden="false"/>
    </xf>
    <xf numFmtId="164" fontId="34" fillId="5" borderId="2" xfId="0" applyFont="true" applyBorder="true" applyAlignment="true" applyProtection="false">
      <alignment horizontal="left" vertical="bottom" textRotation="0" wrapText="false" indent="0" shrinkToFit="false"/>
      <protection locked="true" hidden="false"/>
    </xf>
    <xf numFmtId="174" fontId="10" fillId="5" borderId="1" xfId="0" applyFont="true" applyBorder="true" applyAlignment="true" applyProtection="false">
      <alignment horizontal="left" vertical="top"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74" fontId="6" fillId="5" borderId="1" xfId="0" applyFont="true" applyBorder="true" applyAlignment="true" applyProtection="false">
      <alignment horizontal="left" vertical="bottom" textRotation="0" wrapText="false" indent="0" shrinkToFit="false"/>
      <protection locked="true" hidden="false"/>
    </xf>
    <xf numFmtId="174" fontId="6" fillId="0" borderId="0" xfId="0" applyFont="true" applyBorder="true" applyAlignment="true" applyProtection="false">
      <alignment horizontal="left" vertical="top" textRotation="0" wrapText="false" indent="0" shrinkToFit="false"/>
      <protection locked="true" hidden="false"/>
    </xf>
    <xf numFmtId="174" fontId="35" fillId="0" borderId="15" xfId="0" applyFont="true" applyBorder="true" applyAlignment="true" applyProtection="false">
      <alignment horizontal="left" vertical="top" textRotation="0" wrapText="false" indent="0" shrinkToFit="false"/>
      <protection locked="true" hidden="false"/>
    </xf>
    <xf numFmtId="174" fontId="6" fillId="5" borderId="4" xfId="0" applyFont="true" applyBorder="true" applyAlignment="true" applyProtection="false">
      <alignment horizontal="left" vertical="top" textRotation="0" wrapText="false" indent="0" shrinkToFit="false"/>
      <protection locked="true" hidden="false"/>
    </xf>
    <xf numFmtId="174" fontId="6" fillId="5" borderId="3" xfId="0" applyFont="true" applyBorder="true" applyAlignment="true" applyProtection="false">
      <alignment horizontal="left" vertical="top" textRotation="0" wrapText="false" indent="0" shrinkToFit="false"/>
      <protection locked="true" hidden="false"/>
    </xf>
    <xf numFmtId="174" fontId="6" fillId="5" borderId="3" xfId="0" applyFont="true" applyBorder="true" applyAlignment="true" applyProtection="false">
      <alignment horizontal="left" vertical="top" textRotation="0" wrapText="true" indent="0" shrinkToFit="false"/>
      <protection locked="true" hidden="false"/>
    </xf>
    <xf numFmtId="164" fontId="10" fillId="0" borderId="9" xfId="0" applyFont="true" applyBorder="true" applyAlignment="true" applyProtection="false">
      <alignment horizontal="left" vertical="top"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72" fontId="9" fillId="5" borderId="1" xfId="0" applyFont="true" applyBorder="true" applyAlignment="true" applyProtection="false">
      <alignment horizontal="general" vertical="bottom" textRotation="0" wrapText="false" indent="0" shrinkToFit="false"/>
      <protection locked="true" hidden="false"/>
    </xf>
    <xf numFmtId="174" fontId="6" fillId="0" borderId="2" xfId="0" applyFont="true" applyBorder="true" applyAlignment="true" applyProtection="false">
      <alignment horizontal="left" vertical="top" textRotation="0" wrapText="false" indent="0" shrinkToFit="false"/>
      <protection locked="true" hidden="false"/>
    </xf>
    <xf numFmtId="174" fontId="6" fillId="0" borderId="3" xfId="0" applyFont="true" applyBorder="true" applyAlignment="true" applyProtection="false">
      <alignment horizontal="left" vertical="top" textRotation="0" wrapText="true" indent="0" shrinkToFit="false"/>
      <protection locked="true" hidden="false"/>
    </xf>
    <xf numFmtId="174" fontId="6" fillId="0" borderId="2" xfId="0" applyFont="true" applyBorder="true" applyAlignment="true" applyProtection="false">
      <alignment horizontal="left" vertical="top"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34" fillId="5" borderId="0" xfId="0" applyFont="true" applyBorder="false" applyAlignment="true" applyProtection="false">
      <alignment horizontal="left" vertical="bottom" textRotation="0" wrapText="false" indent="0" shrinkToFit="false"/>
      <protection locked="true" hidden="false"/>
    </xf>
    <xf numFmtId="164" fontId="6" fillId="5" borderId="8" xfId="0" applyFont="true" applyBorder="true" applyAlignment="true" applyProtection="false">
      <alignment horizontal="left" vertical="top" textRotation="0" wrapText="false" indent="0" shrinkToFit="false"/>
      <protection locked="true" hidden="false"/>
    </xf>
    <xf numFmtId="164" fontId="10" fillId="0" borderId="10" xfId="0" applyFont="true" applyBorder="true" applyAlignment="true" applyProtection="false">
      <alignment horizontal="left" vertical="top" textRotation="0" wrapText="false" indent="0" shrinkToFit="false"/>
      <protection locked="true" hidden="false"/>
    </xf>
    <xf numFmtId="164" fontId="34" fillId="5" borderId="1"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general" vertical="top" textRotation="0" wrapText="false" indent="0" shrinkToFit="false"/>
      <protection locked="true" hidden="false"/>
    </xf>
    <xf numFmtId="164" fontId="6" fillId="0" borderId="8" xfId="0" applyFont="true" applyBorder="true" applyAlignment="true" applyProtection="false">
      <alignment horizontal="left" vertical="top" textRotation="0" wrapText="false" indent="0" shrinkToFit="false"/>
      <protection locked="true" hidden="false"/>
    </xf>
    <xf numFmtId="174" fontId="6" fillId="5" borderId="5" xfId="0" applyFont="true" applyBorder="true" applyAlignment="true" applyProtection="false">
      <alignment horizontal="left" vertical="top" textRotation="0" wrapText="false" indent="0" shrinkToFit="false"/>
      <protection locked="true" hidden="false"/>
    </xf>
    <xf numFmtId="174" fontId="6" fillId="5" borderId="2"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left" vertical="top" textRotation="0" wrapText="false" indent="0" shrinkToFit="false"/>
      <protection locked="true" hidden="false"/>
    </xf>
    <xf numFmtId="174" fontId="6" fillId="0" borderId="7" xfId="0" applyFont="true" applyBorder="true" applyAlignment="true" applyProtection="false">
      <alignment horizontal="left" vertical="top" textRotation="0" wrapText="true" indent="0" shrinkToFit="false"/>
      <protection locked="true" hidden="false"/>
    </xf>
    <xf numFmtId="173" fontId="6" fillId="0" borderId="10" xfId="0" applyFont="true" applyBorder="true" applyAlignment="true" applyProtection="false">
      <alignment horizontal="general" vertical="bottom" textRotation="0" wrapText="true" indent="0" shrinkToFit="false"/>
      <protection locked="true" hidden="false"/>
    </xf>
    <xf numFmtId="172" fontId="9" fillId="0" borderId="10"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top" textRotation="0" wrapText="false" indent="0" shrinkToFit="false"/>
      <protection locked="true" hidden="false"/>
    </xf>
    <xf numFmtId="164" fontId="6" fillId="0" borderId="10" xfId="0" applyFont="true" applyBorder="tru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left" vertical="top" textRotation="0" wrapText="false" indent="0" shrinkToFit="false"/>
      <protection locked="true" hidden="false"/>
    </xf>
    <xf numFmtId="174" fontId="6" fillId="0" borderId="0" xfId="0" applyFont="true" applyBorder="false" applyAlignment="true" applyProtection="false">
      <alignment horizontal="left" vertical="top" textRotation="0" wrapText="true" indent="0" shrinkToFit="false"/>
      <protection locked="true" hidden="false"/>
    </xf>
    <xf numFmtId="174" fontId="6" fillId="0" borderId="6" xfId="0" applyFont="true" applyBorder="true" applyAlignment="true" applyProtection="false">
      <alignment horizontal="left" vertical="top" textRotation="0" wrapText="false" indent="0" shrinkToFit="false"/>
      <protection locked="true" hidden="false"/>
    </xf>
    <xf numFmtId="164" fontId="6" fillId="5" borderId="13" xfId="0" applyFont="true" applyBorder="true" applyAlignment="true" applyProtection="false">
      <alignment horizontal="left" vertical="top" textRotation="0" wrapText="false" indent="0" shrinkToFit="false"/>
      <protection locked="true" hidden="false"/>
    </xf>
    <xf numFmtId="164" fontId="6" fillId="0" borderId="11"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left" vertical="top" textRotation="0" wrapText="false" indent="0" shrinkToFit="false"/>
      <protection locked="true" hidden="false"/>
    </xf>
    <xf numFmtId="164" fontId="6" fillId="0" borderId="11" xfId="0" applyFont="true" applyBorder="true" applyAlignment="true" applyProtection="false">
      <alignment horizontal="left" vertical="top" textRotation="0" wrapText="false" indent="0" shrinkToFit="false"/>
      <protection locked="true" hidden="false"/>
    </xf>
    <xf numFmtId="174" fontId="6" fillId="5" borderId="1"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74" fontId="6" fillId="0" borderId="15" xfId="0" applyFont="true" applyBorder="true" applyAlignment="true" applyProtection="false">
      <alignment horizontal="left" vertical="top" textRotation="0" wrapText="false" indent="0" shrinkToFit="false"/>
      <protection locked="true" hidden="false"/>
    </xf>
    <xf numFmtId="164" fontId="34" fillId="0" borderId="2" xfId="0" applyFont="true" applyBorder="true" applyAlignment="true" applyProtection="false">
      <alignment horizontal="left" vertical="top" textRotation="0" wrapText="true" indent="0" shrinkToFit="false"/>
      <protection locked="true" hidden="false"/>
    </xf>
    <xf numFmtId="174" fontId="6" fillId="0" borderId="3" xfId="0" applyFont="true" applyBorder="true" applyAlignment="true" applyProtection="false">
      <alignment horizontal="left" vertical="top" textRotation="0" wrapText="true" indent="0" shrinkToFit="false"/>
      <protection locked="true" hidden="false"/>
    </xf>
    <xf numFmtId="164" fontId="6" fillId="13" borderId="8" xfId="0" applyFont="true" applyBorder="true" applyAlignment="true" applyProtection="false">
      <alignment horizontal="left" vertical="top" textRotation="0" wrapText="false" indent="0" shrinkToFit="false"/>
      <protection locked="true" hidden="false"/>
    </xf>
    <xf numFmtId="174" fontId="6" fillId="0" borderId="11" xfId="0" applyFont="true" applyBorder="true" applyAlignment="true" applyProtection="false">
      <alignment horizontal="left" vertical="top" textRotation="0" wrapText="false" indent="0" shrinkToFit="false"/>
      <protection locked="true" hidden="false"/>
    </xf>
    <xf numFmtId="173" fontId="6" fillId="5" borderId="10" xfId="0" applyFont="true" applyBorder="true" applyAlignment="true" applyProtection="false">
      <alignment horizontal="general" vertical="bottom" textRotation="0" wrapText="true" indent="0" shrinkToFit="false"/>
      <protection locked="true" hidden="false"/>
    </xf>
    <xf numFmtId="174" fontId="6" fillId="5" borderId="15" xfId="0" applyFont="true" applyBorder="true" applyAlignment="true" applyProtection="false">
      <alignment horizontal="left" vertical="top" textRotation="0" wrapText="false" indent="0" shrinkToFit="false"/>
      <protection locked="true" hidden="false"/>
    </xf>
    <xf numFmtId="164" fontId="6" fillId="0" borderId="6" xfId="0" applyFont="true" applyBorder="true" applyAlignment="true" applyProtection="false">
      <alignment horizontal="left" vertical="top" textRotation="0" wrapText="false" indent="0" shrinkToFit="false"/>
      <protection locked="true" hidden="false"/>
    </xf>
    <xf numFmtId="164" fontId="34" fillId="0" borderId="2"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top" textRotation="0" wrapText="false" indent="0" shrinkToFit="false"/>
      <protection locked="true" hidden="false"/>
    </xf>
    <xf numFmtId="164" fontId="34" fillId="0" borderId="1" xfId="0" applyFont="true" applyBorder="true" applyAlignment="true" applyProtection="false">
      <alignment horizontal="left" vertical="bottom" textRotation="0" wrapText="false" indent="0" shrinkToFit="false"/>
      <protection locked="true" hidden="false"/>
    </xf>
    <xf numFmtId="173" fontId="6" fillId="0" borderId="6" xfId="0" applyFont="true" applyBorder="true" applyAlignment="true" applyProtection="false">
      <alignment horizontal="general" vertical="bottom" textRotation="0" wrapText="tru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10" fillId="18" borderId="1" xfId="0" applyFont="true" applyBorder="true" applyAlignment="true" applyProtection="false">
      <alignment horizontal="left" vertical="bottom" textRotation="0" wrapText="false" indent="0" shrinkToFit="false"/>
      <protection locked="true" hidden="false"/>
    </xf>
    <xf numFmtId="164" fontId="6" fillId="5" borderId="6" xfId="0" applyFont="true" applyBorder="true" applyAlignment="true" applyProtection="false">
      <alignment horizontal="left"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10" fillId="0" borderId="10" xfId="0" applyFont="true" applyBorder="true" applyAlignment="true" applyProtection="false">
      <alignment horizontal="general" vertical="top" textRotation="0" wrapText="false" indent="0" shrinkToFit="false"/>
      <protection locked="true" hidden="false"/>
    </xf>
    <xf numFmtId="174" fontId="6" fillId="0" borderId="2" xfId="0" applyFont="true" applyBorder="true" applyAlignment="true" applyProtection="false">
      <alignment horizontal="left" vertical="top" textRotation="0" wrapText="true" indent="0" shrinkToFit="false"/>
      <protection locked="true" hidden="false"/>
    </xf>
    <xf numFmtId="174" fontId="6" fillId="5" borderId="1" xfId="0" applyFont="true" applyBorder="true" applyAlignment="true" applyProtection="false">
      <alignment horizontal="left" vertical="bottom" textRotation="0" wrapText="true" indent="0" shrinkToFit="false"/>
      <protection locked="true" hidden="false"/>
    </xf>
    <xf numFmtId="164" fontId="6" fillId="0" borderId="7" xfId="0" applyFont="true" applyBorder="true" applyAlignment="true" applyProtection="false">
      <alignment horizontal="general" vertical="top" textRotation="0" wrapText="false" indent="0" shrinkToFit="false"/>
      <protection locked="true" hidden="false"/>
    </xf>
    <xf numFmtId="174" fontId="6" fillId="0" borderId="3" xfId="0" applyFont="true" applyBorder="true" applyAlignment="true" applyProtection="false">
      <alignment horizontal="left" vertical="top" textRotation="0" wrapText="false" indent="0" shrinkToFit="false"/>
      <protection locked="true" hidden="false"/>
    </xf>
    <xf numFmtId="174" fontId="6" fillId="0" borderId="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top"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34" fillId="5" borderId="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general" vertical="top" textRotation="0" wrapText="false" indent="0" shrinkToFit="false"/>
      <protection locked="true" hidden="false"/>
    </xf>
    <xf numFmtId="174" fontId="6" fillId="0" borderId="15" xfId="0" applyFont="true" applyBorder="true" applyAlignment="true" applyProtection="false">
      <alignment horizontal="left" vertical="top" textRotation="0" wrapText="true" indent="0" shrinkToFit="false"/>
      <protection locked="true" hidden="false"/>
    </xf>
    <xf numFmtId="174" fontId="6" fillId="0" borderId="10" xfId="0" applyFont="true" applyBorder="true" applyAlignment="true" applyProtection="false">
      <alignment horizontal="left" vertical="top" textRotation="0" wrapText="true" indent="0" shrinkToFit="false"/>
      <protection locked="true" hidden="false"/>
    </xf>
    <xf numFmtId="174" fontId="6" fillId="0" borderId="6" xfId="0" applyFont="true" applyBorder="true" applyAlignment="true" applyProtection="false">
      <alignment horizontal="left" vertical="top" textRotation="0" wrapText="true" indent="0" shrinkToFit="false"/>
      <protection locked="true" hidden="false"/>
    </xf>
    <xf numFmtId="174" fontId="6" fillId="0" borderId="8" xfId="0" applyFont="true" applyBorder="true" applyAlignment="true" applyProtection="false">
      <alignment horizontal="left" vertical="top" textRotation="0" wrapText="true" indent="0" shrinkToFit="false"/>
      <protection locked="true" hidden="false"/>
    </xf>
    <xf numFmtId="164" fontId="34" fillId="5"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general" vertical="top" textRotation="0" wrapText="false" indent="0" shrinkToFit="false"/>
      <protection locked="true" hidden="false"/>
    </xf>
    <xf numFmtId="164" fontId="34" fillId="5" borderId="1" xfId="0" applyFont="true" applyBorder="true" applyAlignment="true" applyProtection="false">
      <alignment horizontal="justify" vertical="bottom" textRotation="0" wrapText="false" indent="0" shrinkToFit="false"/>
      <protection locked="true" hidden="false"/>
    </xf>
    <xf numFmtId="164" fontId="6" fillId="5" borderId="11" xfId="0" applyFont="true" applyBorder="true" applyAlignment="true" applyProtection="false">
      <alignment horizontal="left" vertical="top"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74" fontId="6" fillId="0" borderId="4" xfId="0" applyFont="true" applyBorder="true" applyAlignment="true" applyProtection="false">
      <alignment horizontal="left" vertical="top" textRotation="0" wrapText="true" indent="0" shrinkToFit="false"/>
      <protection locked="true" hidden="false"/>
    </xf>
    <xf numFmtId="164" fontId="34" fillId="0" borderId="3"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0" fillId="19" borderId="2" xfId="0" applyFont="true" applyBorder="true" applyAlignment="true" applyProtection="false">
      <alignment horizontal="left" vertical="center" textRotation="0" wrapText="false" indent="0" shrinkToFit="false"/>
      <protection locked="true" hidden="false"/>
    </xf>
    <xf numFmtId="164" fontId="10" fillId="19" borderId="3" xfId="0" applyFont="true" applyBorder="true" applyAlignment="true" applyProtection="false">
      <alignment horizontal="center" vertical="center" textRotation="0" wrapText="false" indent="0" shrinkToFit="false"/>
      <protection locked="true" hidden="false"/>
    </xf>
    <xf numFmtId="164" fontId="10" fillId="19" borderId="3" xfId="0" applyFont="true" applyBorder="true" applyAlignment="true" applyProtection="false">
      <alignment horizontal="left" vertical="center" textRotation="0" wrapText="false" indent="0" shrinkToFit="false"/>
      <protection locked="true" hidden="false"/>
    </xf>
    <xf numFmtId="174" fontId="10" fillId="19" borderId="3" xfId="0" applyFont="true" applyBorder="true" applyAlignment="true" applyProtection="false">
      <alignment horizontal="left" vertical="center" textRotation="0" wrapText="false" indent="0" shrinkToFit="false"/>
      <protection locked="true" hidden="false"/>
    </xf>
    <xf numFmtId="174" fontId="10" fillId="19" borderId="3" xfId="0" applyFont="true" applyBorder="true" applyAlignment="true" applyProtection="false">
      <alignment horizontal="left" vertical="top" textRotation="0" wrapText="true" indent="0" shrinkToFit="false"/>
      <protection locked="true" hidden="false"/>
    </xf>
    <xf numFmtId="173" fontId="10" fillId="20" borderId="1" xfId="0" applyFont="true" applyBorder="true" applyAlignment="true" applyProtection="false">
      <alignment horizontal="general" vertical="center" textRotation="0" wrapText="true" indent="0" shrinkToFit="false"/>
      <protection locked="true" hidden="false"/>
    </xf>
    <xf numFmtId="172" fontId="11"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2" fontId="9" fillId="0" borderId="1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34" fillId="0" borderId="3" xfId="0" applyFont="true" applyBorder="true" applyAlignment="true" applyProtection="false">
      <alignment horizontal="general" vertical="top" textRotation="0" wrapText="true" indent="0" shrinkToFit="false"/>
      <protection locked="true" hidden="false"/>
    </xf>
    <xf numFmtId="172" fontId="9" fillId="0" borderId="9" xfId="0" applyFont="true" applyBorder="true" applyAlignment="true" applyProtection="false">
      <alignment horizontal="center" vertical="bottom" textRotation="0" wrapText="false" indent="0" shrinkToFit="false"/>
      <protection locked="true" hidden="false"/>
    </xf>
    <xf numFmtId="164" fontId="34" fillId="0" borderId="7" xfId="0" applyFont="true" applyBorder="true" applyAlignment="true" applyProtection="false">
      <alignment horizontal="center" vertical="top" textRotation="0" wrapText="true" indent="0" shrinkToFit="false"/>
      <protection locked="true" hidden="false"/>
    </xf>
    <xf numFmtId="171" fontId="9" fillId="0" borderId="10"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center" vertical="top" textRotation="0" wrapText="true" indent="0" shrinkToFit="false"/>
      <protection locked="true" hidden="false"/>
    </xf>
    <xf numFmtId="171" fontId="34"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19" borderId="1" xfId="0" applyFont="true" applyBorder="true" applyAlignment="true" applyProtection="false">
      <alignment horizontal="center" vertical="center" textRotation="0" wrapText="false" indent="0" shrinkToFit="false"/>
      <protection locked="true" hidden="false"/>
    </xf>
    <xf numFmtId="174" fontId="10" fillId="19" borderId="12" xfId="0" applyFont="true" applyBorder="true" applyAlignment="true" applyProtection="false">
      <alignment horizontal="left" vertical="top" textRotation="0" wrapText="true" indent="0" shrinkToFit="false"/>
      <protection locked="true" hidden="false"/>
    </xf>
    <xf numFmtId="173" fontId="10" fillId="20" borderId="1" xfId="0" applyFont="true" applyBorder="true" applyAlignment="true" applyProtection="false">
      <alignment horizontal="right" vertical="bottom" textRotation="0" wrapText="true" indent="0" shrinkToFit="false"/>
      <protection locked="true" hidden="false"/>
    </xf>
    <xf numFmtId="172" fontId="9" fillId="0" borderId="4" xfId="0" applyFont="true" applyBorder="true" applyAlignment="true" applyProtection="false">
      <alignment horizontal="right"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6" fillId="5" borderId="2" xfId="0" applyFont="true" applyBorder="true" applyAlignment="true" applyProtection="false">
      <alignment horizontal="left" vertical="center" textRotation="0" wrapText="false" indent="0" shrinkToFit="false"/>
      <protection locked="true" hidden="false"/>
    </xf>
    <xf numFmtId="174" fontId="6" fillId="5" borderId="1" xfId="0" applyFont="true" applyBorder="true" applyAlignment="true" applyProtection="false">
      <alignment horizontal="left" vertical="center" textRotation="0" wrapText="false" indent="0" shrinkToFit="false"/>
      <protection locked="true" hidden="false"/>
    </xf>
    <xf numFmtId="173" fontId="10" fillId="5" borderId="1" xfId="0" applyFont="true" applyBorder="true" applyAlignment="true" applyProtection="false">
      <alignment horizontal="right" vertical="bottom" textRotation="0" wrapText="true" indent="0" shrinkToFit="false"/>
      <protection locked="true" hidden="false"/>
    </xf>
    <xf numFmtId="172" fontId="9" fillId="0" borderId="4"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74" fontId="6" fillId="0" borderId="2" xfId="0" applyFont="true" applyBorder="true" applyAlignment="true" applyProtection="false">
      <alignment horizontal="left" vertical="center" textRotation="0" wrapText="false" indent="0" shrinkToFit="false"/>
      <protection locked="true" hidden="false"/>
    </xf>
    <xf numFmtId="174" fontId="6" fillId="0" borderId="10" xfId="0" applyFont="true" applyBorder="true" applyAlignment="true" applyProtection="false">
      <alignment horizontal="left" vertical="top" textRotation="0" wrapText="true" indent="0" shrinkToFit="false"/>
      <protection locked="true" hidden="false"/>
    </xf>
    <xf numFmtId="173" fontId="6" fillId="0" borderId="1" xfId="0" applyFont="true" applyBorder="true" applyAlignment="true" applyProtection="false">
      <alignment horizontal="right" vertical="bottom" textRotation="0" wrapText="true" indent="0" shrinkToFit="false"/>
      <protection locked="true" hidden="false"/>
    </xf>
    <xf numFmtId="173" fontId="6" fillId="0" borderId="10" xfId="0" applyFont="true" applyBorder="true" applyAlignment="true" applyProtection="false">
      <alignment horizontal="right" vertical="bottom" textRotation="0" wrapText="true" indent="0" shrinkToFit="false"/>
      <protection locked="true" hidden="false"/>
    </xf>
    <xf numFmtId="173" fontId="6" fillId="5" borderId="10" xfId="0" applyFont="true" applyBorder="true" applyAlignment="true" applyProtection="false">
      <alignment horizontal="right" vertical="bottom" textRotation="0" wrapText="true" indent="0" shrinkToFit="false"/>
      <protection locked="true" hidden="false"/>
    </xf>
    <xf numFmtId="173" fontId="6" fillId="5" borderId="1" xfId="0" applyFont="true" applyBorder="true" applyAlignment="true" applyProtection="false">
      <alignment horizontal="right" vertical="bottom" textRotation="0" wrapText="true" indent="0" shrinkToFit="false"/>
      <protection locked="true" hidden="false"/>
    </xf>
    <xf numFmtId="164" fontId="10" fillId="0" borderId="7"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34" fillId="0" borderId="2" xfId="0" applyFont="true" applyBorder="true" applyAlignment="true" applyProtection="false">
      <alignment horizontal="general" vertical="top" textRotation="0" wrapText="true" indent="0" shrinkToFit="false"/>
      <protection locked="true" hidden="false"/>
    </xf>
    <xf numFmtId="173" fontId="6" fillId="0" borderId="1" xfId="0" applyFont="true" applyBorder="true" applyAlignment="true" applyProtection="false">
      <alignment horizontal="right" vertical="bottom" textRotation="0" wrapText="false" indent="0" shrinkToFit="false"/>
      <protection locked="true" hidden="false"/>
    </xf>
    <xf numFmtId="174" fontId="6" fillId="0" borderId="8"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74" fontId="6" fillId="0" borderId="1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34" fillId="0" borderId="2" xfId="0" applyFont="true" applyBorder="true" applyAlignment="true" applyProtection="false">
      <alignment horizontal="general" vertical="top" textRotation="0" wrapText="true" indent="0" shrinkToFit="false"/>
      <protection locked="true" hidden="false"/>
    </xf>
    <xf numFmtId="173" fontId="6" fillId="5" borderId="6" xfId="0" applyFont="true" applyBorder="true" applyAlignment="true" applyProtection="false">
      <alignment horizontal="right" vertical="bottom" textRotation="0" wrapText="true" indent="0" shrinkToFit="false"/>
      <protection locked="true" hidden="false"/>
    </xf>
    <xf numFmtId="164" fontId="6" fillId="0" borderId="13" xfId="0" applyFont="true" applyBorder="true" applyAlignment="true" applyProtection="false">
      <alignment horizontal="left" vertical="top"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top" textRotation="0" wrapText="fals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74" fontId="6" fillId="0" borderId="7"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general" vertical="top" textRotation="0" wrapText="false" indent="0" shrinkToFit="false"/>
      <protection locked="true" hidden="false"/>
    </xf>
    <xf numFmtId="164" fontId="34" fillId="0" borderId="6" xfId="0" applyFont="true" applyBorder="true" applyAlignment="true" applyProtection="false">
      <alignment horizontal="left" vertical="top" textRotation="0" wrapText="true" indent="0" shrinkToFit="false"/>
      <protection locked="true" hidden="false"/>
    </xf>
    <xf numFmtId="174" fontId="10" fillId="19" borderId="4"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3" fontId="6" fillId="0" borderId="1" xfId="0" applyFont="true" applyBorder="true" applyAlignment="true" applyProtection="false">
      <alignment horizontal="right" vertical="bottom" textRotation="0" wrapText="false" indent="0" shrinkToFit="false"/>
      <protection locked="true" hidden="false"/>
    </xf>
    <xf numFmtId="164" fontId="34"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6" fillId="13" borderId="6"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34" fillId="0" borderId="13" xfId="0" applyFont="true" applyBorder="true" applyAlignment="true" applyProtection="false">
      <alignment horizontal="general" vertical="top"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34" fillId="5" borderId="3" xfId="0" applyFont="true" applyBorder="true" applyAlignment="false" applyProtection="false">
      <alignment horizontal="general" vertical="bottom" textRotation="0" wrapText="false" indent="0" shrinkToFit="false"/>
      <protection locked="true" hidden="false"/>
    </xf>
    <xf numFmtId="164" fontId="34" fillId="0" borderId="5"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right" vertical="top" textRotation="0" wrapText="false" indent="0" shrinkToFit="false"/>
      <protection locked="true" hidden="false"/>
    </xf>
    <xf numFmtId="164" fontId="6" fillId="0" borderId="3" xfId="0" applyFont="true" applyBorder="true" applyAlignment="true" applyProtection="false">
      <alignment horizontal="general" vertical="top"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64" fontId="34" fillId="0" borderId="2" xfId="0" applyFont="true" applyBorder="true" applyAlignment="true" applyProtection="false">
      <alignment horizontal="justify" vertical="bottom" textRotation="0" wrapText="true" indent="0" shrinkToFit="false"/>
      <protection locked="true" hidden="false"/>
    </xf>
    <xf numFmtId="164" fontId="34" fillId="5" borderId="2"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4" fontId="6" fillId="0" borderId="12" xfId="0" applyFont="true" applyBorder="true" applyAlignment="true" applyProtection="false">
      <alignment horizontal="general" vertical="top" textRotation="0" wrapText="false" indent="0" shrinkToFit="false"/>
      <protection locked="true" hidden="false"/>
    </xf>
    <xf numFmtId="164" fontId="34" fillId="0" borderId="13" xfId="0" applyFont="true" applyBorder="true" applyAlignment="true" applyProtection="false">
      <alignment horizontal="general" vertical="bottom" textRotation="0" wrapText="true" indent="0" shrinkToFit="false"/>
      <protection locked="true" hidden="false"/>
    </xf>
    <xf numFmtId="173" fontId="6" fillId="0" borderId="6" xfId="0" applyFont="true" applyBorder="true" applyAlignment="true" applyProtection="false">
      <alignment horizontal="right" vertical="bottom"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5" borderId="2" xfId="0" applyFont="true" applyBorder="true" applyAlignment="true" applyProtection="false">
      <alignment horizontal="left" vertical="top" textRotation="0" wrapText="false" indent="0" shrinkToFit="false"/>
      <protection locked="true" hidden="false"/>
    </xf>
    <xf numFmtId="164" fontId="34" fillId="0" borderId="10" xfId="0" applyFont="true" applyBorder="true" applyAlignment="true" applyProtection="false">
      <alignment horizontal="general" vertical="top" textRotation="0" wrapText="tru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left" vertical="top" textRotation="0" wrapText="false" indent="0" shrinkToFit="false"/>
      <protection locked="true" hidden="false"/>
    </xf>
    <xf numFmtId="164" fontId="34" fillId="0" borderId="3" xfId="0" applyFont="true" applyBorder="true" applyAlignment="true" applyProtection="false">
      <alignment horizontal="general" vertical="top" textRotation="0" wrapText="false" indent="0" shrinkToFit="false"/>
      <protection locked="true" hidden="false"/>
    </xf>
    <xf numFmtId="164" fontId="10" fillId="19" borderId="4" xfId="0" applyFont="true" applyBorder="true" applyAlignment="true" applyProtection="false">
      <alignment horizontal="left" vertical="center" textRotation="0" wrapText="true" indent="0" shrinkToFit="false"/>
      <protection locked="true" hidden="false"/>
    </xf>
    <xf numFmtId="164" fontId="6" fillId="5" borderId="4" xfId="0" applyFont="true" applyBorder="true" applyAlignment="true" applyProtection="false">
      <alignment horizontal="left" vertical="top" textRotation="0" wrapText="false" indent="0" shrinkToFit="false"/>
      <protection locked="true" hidden="false"/>
    </xf>
    <xf numFmtId="164" fontId="34" fillId="5" borderId="1"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left" vertical="top" textRotation="0" wrapText="fals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6" fillId="5" borderId="1" xfId="0" applyFont="true" applyBorder="true" applyAlignment="true" applyProtection="false">
      <alignment horizontal="left" vertical="top" textRotation="0" wrapText="true" indent="0" shrinkToFit="false"/>
      <protection locked="true" hidden="false"/>
    </xf>
    <xf numFmtId="173" fontId="6" fillId="0" borderId="10" xfId="0" applyFont="true" applyBorder="true" applyAlignment="true" applyProtection="false">
      <alignment horizontal="right" vertical="top" textRotation="0" wrapText="true" indent="0" shrinkToFit="false"/>
      <protection locked="true" hidden="false"/>
    </xf>
    <xf numFmtId="173" fontId="6" fillId="0" borderId="1" xfId="0" applyFont="true" applyBorder="true" applyAlignment="true" applyProtection="false">
      <alignment horizontal="right" vertical="top" textRotation="0" wrapText="true" indent="0" shrinkToFit="false"/>
      <protection locked="true" hidden="false"/>
    </xf>
    <xf numFmtId="164" fontId="34" fillId="5" borderId="4" xfId="0" applyFont="true" applyBorder="true" applyAlignment="true" applyProtection="false">
      <alignment horizontal="left" vertical="top" textRotation="0" wrapText="true" indent="0" shrinkToFit="false"/>
      <protection locked="true" hidden="false"/>
    </xf>
    <xf numFmtId="164" fontId="10" fillId="19" borderId="1" xfId="0" applyFont="true" applyBorder="true" applyAlignment="true" applyProtection="false">
      <alignment horizontal="left" vertical="center"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5"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4" fontId="34" fillId="0" borderId="2"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right" vertical="top" textRotation="0" wrapText="fals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34" fillId="5" borderId="1" xfId="0" applyFont="true" applyBorder="true" applyAlignment="true" applyProtection="false">
      <alignment horizontal="left" vertical="bottom" textRotation="0" wrapText="true" indent="0" shrinkToFit="false"/>
      <protection locked="true" hidden="false"/>
    </xf>
    <xf numFmtId="164" fontId="6" fillId="5" borderId="10" xfId="0" applyFont="true" applyBorder="true" applyAlignment="true" applyProtection="false">
      <alignment horizontal="left" vertical="top" textRotation="0" wrapText="false" indent="0" shrinkToFit="false"/>
      <protection locked="true" hidden="false"/>
    </xf>
    <xf numFmtId="164" fontId="6" fillId="0" borderId="9"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74" fontId="10" fillId="19" borderId="12" xfId="0" applyFont="true" applyBorder="true" applyAlignment="true" applyProtection="false">
      <alignment horizontal="left" vertical="center" textRotation="0" wrapText="false" indent="0" shrinkToFit="false"/>
      <protection locked="true" hidden="false"/>
    </xf>
    <xf numFmtId="174" fontId="6" fillId="0" borderId="10" xfId="0" applyFont="true" applyBorder="true" applyAlignment="true" applyProtection="false">
      <alignment horizontal="left" vertical="center" textRotation="0" wrapText="false" indent="0" shrinkToFit="false"/>
      <protection locked="true" hidden="false"/>
    </xf>
    <xf numFmtId="164" fontId="34" fillId="0" borderId="3"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6" fillId="13" borderId="1" xfId="0" applyFont="true" applyBorder="true" applyAlignment="true" applyProtection="false">
      <alignment horizontal="left" vertical="top" textRotation="0" wrapText="false" indent="0" shrinkToFit="false"/>
      <protection locked="true" hidden="false"/>
    </xf>
    <xf numFmtId="164" fontId="34" fillId="5" borderId="6" xfId="0" applyFont="true" applyBorder="true" applyAlignment="true" applyProtection="false">
      <alignment horizontal="left" vertical="bottom" textRotation="0" wrapText="tru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73" fontId="6" fillId="13" borderId="1" xfId="0" applyFont="true" applyBorder="true" applyAlignment="true" applyProtection="false">
      <alignment horizontal="right" vertical="bottom" textRotation="0" wrapText="tru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34" fillId="5" borderId="1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right" vertical="top" textRotation="0" wrapText="false" indent="0" shrinkToFit="false"/>
      <protection locked="true" hidden="false"/>
    </xf>
    <xf numFmtId="164" fontId="6" fillId="0" borderId="14" xfId="0" applyFont="true" applyBorder="true" applyAlignment="true" applyProtection="false">
      <alignment horizontal="right" vertical="top" textRotation="0" wrapText="false" indent="0" shrinkToFit="false"/>
      <protection locked="true" hidden="false"/>
    </xf>
    <xf numFmtId="164" fontId="6" fillId="0" borderId="14" xfId="0" applyFont="true" applyBorder="true" applyAlignment="true" applyProtection="false">
      <alignment horizontal="general" vertical="top" textRotation="0" wrapText="false" indent="0" shrinkToFit="false"/>
      <protection locked="true" hidden="false"/>
    </xf>
    <xf numFmtId="164" fontId="34" fillId="0" borderId="12" xfId="0" applyFont="true" applyBorder="true" applyAlignment="true" applyProtection="false">
      <alignment horizontal="general" vertical="top" textRotation="0" wrapText="true" indent="0" shrinkToFit="false"/>
      <protection locked="true" hidden="false"/>
    </xf>
    <xf numFmtId="164" fontId="34" fillId="0" borderId="6" xfId="0" applyFont="true" applyBorder="true" applyAlignment="true" applyProtection="false">
      <alignment horizontal="general" vertical="top" textRotation="0" wrapText="true" indent="0" shrinkToFit="false"/>
      <protection locked="true" hidden="false"/>
    </xf>
    <xf numFmtId="164" fontId="34" fillId="5" borderId="5" xfId="0" applyFont="true" applyBorder="true" applyAlignment="fals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general" vertical="top" textRotation="0" wrapText="true" indent="0" shrinkToFit="false"/>
      <protection locked="true" hidden="false"/>
    </xf>
    <xf numFmtId="164" fontId="6" fillId="13" borderId="8" xfId="0" applyFont="true" applyBorder="true" applyAlignment="true" applyProtection="false">
      <alignment horizontal="left" vertical="bottom" textRotation="0" wrapText="false" indent="0" shrinkToFit="false"/>
      <protection locked="true" hidden="false"/>
    </xf>
    <xf numFmtId="173" fontId="6" fillId="0" borderId="13" xfId="0" applyFont="true" applyBorder="true" applyAlignment="true" applyProtection="false">
      <alignment horizontal="right" vertical="bottom" textRotation="0" wrapText="true" indent="0" shrinkToFit="false"/>
      <protection locked="true" hidden="false"/>
    </xf>
    <xf numFmtId="172" fontId="9" fillId="0" borderId="14" xfId="0" applyFont="true" applyBorder="true" applyAlignment="false" applyProtection="false">
      <alignment horizontal="general"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true" indent="0" shrinkToFit="false"/>
      <protection locked="true" hidden="false"/>
    </xf>
    <xf numFmtId="172" fontId="9" fillId="0" borderId="1" xfId="0" applyFont="true" applyBorder="true" applyAlignment="false" applyProtection="false">
      <alignment horizontal="general" vertical="bottom" textRotation="0" wrapText="false" indent="0" shrinkToFit="false"/>
      <protection locked="true" hidden="false"/>
    </xf>
    <xf numFmtId="173" fontId="6" fillId="0" borderId="7" xfId="0" applyFont="true" applyBorder="true" applyAlignment="true" applyProtection="false">
      <alignment horizontal="right" vertical="bottom" textRotation="0" wrapText="true" indent="0" shrinkToFit="false"/>
      <protection locked="true" hidden="false"/>
    </xf>
    <xf numFmtId="172" fontId="9" fillId="0" borderId="10" xfId="0" applyFont="true" applyBorder="true" applyAlignment="false" applyProtection="false">
      <alignment horizontal="general" vertical="bottom" textRotation="0" wrapText="false" indent="0" shrinkToFit="false"/>
      <protection locked="true" hidden="false"/>
    </xf>
    <xf numFmtId="172" fontId="11"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9" fillId="14" borderId="1" xfId="0" applyFont="true" applyBorder="true" applyAlignment="true" applyProtection="false">
      <alignment horizontal="center" vertical="center" textRotation="0" wrapText="false" indent="0" shrinkToFit="false"/>
      <protection locked="true" hidden="false"/>
    </xf>
    <xf numFmtId="164" fontId="9" fillId="14" borderId="1" xfId="0" applyFont="true" applyBorder="true" applyAlignment="true" applyProtection="false">
      <alignment horizontal="center" vertical="bottom" textRotation="0" wrapText="true" indent="0" shrinkToFit="false"/>
      <protection locked="true" hidden="false"/>
    </xf>
    <xf numFmtId="164" fontId="9" fillId="14" borderId="1" xfId="0" applyFont="true" applyBorder="true" applyAlignment="true" applyProtection="false">
      <alignment horizontal="center" vertical="center" textRotation="0" wrapText="true" indent="0" shrinkToFit="false"/>
      <protection locked="true" hidden="false"/>
    </xf>
    <xf numFmtId="164" fontId="9" fillId="5"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8" borderId="1" xfId="0" applyFont="true" applyBorder="true" applyAlignment="true" applyProtection="false">
      <alignment horizontal="center" vertical="bottom" textRotation="0" wrapText="tru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9" fillId="8" borderId="1" xfId="0" applyFont="true" applyBorder="true" applyAlignment="true" applyProtection="false">
      <alignment horizontal="center" vertical="center" textRotation="0" wrapText="false" indent="0" shrinkToFit="false"/>
      <protection locked="true" hidden="false"/>
    </xf>
    <xf numFmtId="164" fontId="9" fillId="8"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left" vertical="bottom" textRotation="0" wrapText="false" indent="0" shrinkToFit="false"/>
      <protection locked="true" hidden="false"/>
    </xf>
    <xf numFmtId="165" fontId="9" fillId="3" borderId="1" xfId="15" applyFont="true" applyBorder="true" applyAlignment="true" applyProtection="true">
      <alignment horizontal="center" vertical="bottom" textRotation="0" wrapText="false" indent="0" shrinkToFit="false"/>
      <protection locked="true" hidden="false"/>
    </xf>
    <xf numFmtId="166" fontId="9" fillId="3" borderId="1"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left" vertical="bottom" textRotation="0" wrapText="true" indent="0" shrinkToFit="false"/>
      <protection locked="true" hidden="false"/>
    </xf>
    <xf numFmtId="165" fontId="9" fillId="3" borderId="1" xfId="15" applyFont="true" applyBorder="true" applyAlignment="true" applyProtection="true">
      <alignment horizontal="center" vertical="center" textRotation="0" wrapText="false" indent="0" shrinkToFit="false"/>
      <protection locked="true" hidden="false"/>
    </xf>
    <xf numFmtId="166" fontId="9"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15"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3" fontId="3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5" fontId="11" fillId="0" borderId="0" xfId="15" applyFont="true" applyBorder="true" applyAlignment="true" applyProtection="tru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6"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BFEFEF"/>
      <rgbColor rgb="FFFF00FF"/>
      <rgbColor rgb="FF00FFFF"/>
      <rgbColor rgb="FF800000"/>
      <rgbColor rgb="FF008000"/>
      <rgbColor rgb="FF000080"/>
      <rgbColor rgb="FF808000"/>
      <rgbColor rgb="FF800080"/>
      <rgbColor rgb="FF00B050"/>
      <rgbColor rgb="FFC0C0C0"/>
      <rgbColor rgb="FF808080"/>
      <rgbColor rgb="FF5B9BD5"/>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B0F0"/>
      <rgbColor rgb="FF0000FF"/>
      <rgbColor rgb="FF00CCFF"/>
      <rgbColor rgb="FFC5F1F1"/>
      <rgbColor rgb="FFCCFFCC"/>
      <rgbColor rgb="FFFFFF99"/>
      <rgbColor rgb="FF99CCFF"/>
      <rgbColor rgb="FFFF99CC"/>
      <rgbColor rgb="FFB2DFDF"/>
      <rgbColor rgb="FFFFCC99"/>
      <rgbColor rgb="FF3366FF"/>
      <rgbColor rgb="FF33CCCC"/>
      <rgbColor rgb="FF99CC00"/>
      <rgbColor rgb="FFFFCC00"/>
      <rgbColor rgb="FFFF9900"/>
      <rgbColor rgb="FFED7D31"/>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Chart Title</a:t>
            </a:r>
          </a:p>
        </c:rich>
      </c:tx>
      <c:layout>
        <c:manualLayout>
          <c:xMode val="edge"/>
          <c:yMode val="edge"/>
          <c:x val="0.154953917050691"/>
          <c:y val="0.427168576104746"/>
        </c:manualLayout>
      </c:layout>
      <c:overlay val="0"/>
      <c:spPr>
        <a:noFill/>
        <a:ln w="0">
          <a:noFill/>
        </a:ln>
      </c:spPr>
    </c:title>
    <c:autoTitleDeleted val="0"/>
    <c:view3D>
      <c:rotX val="23"/>
      <c:rotY val="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453341013824885"/>
          <c:y val="0.181669394435352"/>
          <c:w val="0.495391705069124"/>
          <c:h val="0.818330605564648"/>
        </c:manualLayout>
      </c:layout>
      <c:bar3DChart>
        <c:barDir val="col"/>
        <c:grouping val="clustered"/>
        <c:varyColors val="0"/>
        <c:ser>
          <c:idx val="0"/>
          <c:order val="0"/>
          <c:tx>
            <c:strRef>
              <c:f>'opis 2018'!$A$75</c:f>
              <c:strCache>
                <c:ptCount val="1"/>
                <c:pt idx="0">
                  <c:v>Dochody własne</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opis 2018'!$B$75:$N$75</c:f>
              <c:numCache>
                <c:formatCode>General</c:formatCode>
                <c:ptCount val="13"/>
                <c:pt idx="3">
                  <c:v>0.891</c:v>
                </c:pt>
                <c:pt idx="5">
                  <c:v>0.923</c:v>
                </c:pt>
                <c:pt idx="7">
                  <c:v>0.54</c:v>
                </c:pt>
                <c:pt idx="9">
                  <c:v>0.961</c:v>
                </c:pt>
              </c:numCache>
            </c:numRef>
          </c:val>
        </c:ser>
        <c:ser>
          <c:idx val="1"/>
          <c:order val="1"/>
          <c:tx>
            <c:strRef>
              <c:f>'opis 2018'!$A$76</c:f>
              <c:strCache>
                <c:ptCount val="1"/>
                <c:pt idx="0">
                  <c:v>Subwencje</c:v>
                </c:pt>
              </c:strCache>
            </c:strRef>
          </c:tx>
          <c:spPr>
            <a:solidFill>
              <a:srgbClr val="ed7d3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opis 2018'!$B$76:$N$76</c:f>
              <c:numCache>
                <c:formatCode>General</c:formatCode>
                <c:ptCount val="13"/>
                <c:pt idx="3">
                  <c:v>1</c:v>
                </c:pt>
                <c:pt idx="5">
                  <c:v>1</c:v>
                </c:pt>
                <c:pt idx="7">
                  <c:v>1</c:v>
                </c:pt>
                <c:pt idx="9">
                  <c:v>1</c:v>
                </c:pt>
              </c:numCache>
            </c:numRef>
          </c:val>
        </c:ser>
        <c:ser>
          <c:idx val="2"/>
          <c:order val="2"/>
          <c:tx>
            <c:strRef>
              <c:f>'opis 2018'!$A$77</c:f>
              <c:strCache>
                <c:ptCount val="1"/>
                <c:pt idx="0">
                  <c:v>Dotacje</c:v>
                </c:pt>
              </c:strCache>
            </c:strRef>
          </c:tx>
          <c:spPr>
            <a:solidFill>
              <a:srgbClr val="a5a5a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opis 2018'!$B$77:$N$77</c:f>
              <c:numCache>
                <c:formatCode>General</c:formatCode>
                <c:ptCount val="13"/>
                <c:pt idx="3">
                  <c:v>0.775</c:v>
                </c:pt>
                <c:pt idx="5">
                  <c:v>0.638</c:v>
                </c:pt>
                <c:pt idx="7">
                  <c:v>0.43</c:v>
                </c:pt>
                <c:pt idx="9">
                  <c:v>1.0348</c:v>
                </c:pt>
              </c:numCache>
            </c:numRef>
          </c:val>
        </c:ser>
        <c:gapWidth val="150"/>
        <c:shape val="box"/>
        <c:axId val="17745294"/>
        <c:axId val="10016860"/>
        <c:axId val="0"/>
      </c:bar3DChart>
      <c:catAx>
        <c:axId val="17745294"/>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0016860"/>
        <c:crossesAt val="0"/>
        <c:auto val="1"/>
        <c:lblAlgn val="ctr"/>
        <c:lblOffset val="100"/>
        <c:noMultiLvlLbl val="0"/>
      </c:catAx>
      <c:valAx>
        <c:axId val="10016860"/>
        <c:scaling>
          <c:orientation val="minMax"/>
        </c:scaling>
        <c:delete val="0"/>
        <c:axPos val="l"/>
        <c:majorGridlines>
          <c:spPr>
            <a:ln w="0">
              <a:solidFill>
                <a:srgbClr val="c0c0c0"/>
              </a:solidFill>
            </a:ln>
          </c:spPr>
        </c:majorGridlines>
        <c:numFmt formatCode="0.00%" sourceLinked="0"/>
        <c:majorTickMark val="none"/>
        <c:minorTickMark val="none"/>
        <c:tickLblPos val="nextTo"/>
        <c:spPr>
          <a:ln w="0">
            <a:noFill/>
          </a:ln>
        </c:spPr>
        <c:txPr>
          <a:bodyPr/>
          <a:lstStyle/>
          <a:p>
            <a:pPr>
              <a:defRPr b="0" sz="900" spc="-1" strike="noStrike">
                <a:solidFill>
                  <a:srgbClr val="333333"/>
                </a:solidFill>
                <a:latin typeface="Calibri"/>
              </a:defRPr>
            </a:pPr>
          </a:p>
        </c:txPr>
        <c:crossAx val="17745294"/>
        <c:crossesAt val="1"/>
        <c:crossBetween val="midCat"/>
      </c:valAx>
    </c:plotArea>
    <c:legend>
      <c:legendPos val="r"/>
      <c:layout>
        <c:manualLayout>
          <c:xMode val="edge"/>
          <c:yMode val="edge"/>
          <c:x val="0.399193548387097"/>
          <c:y val="0.48936170212766"/>
          <c:w val="0.365783410138249"/>
          <c:h val="0.11620294599018"/>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Struktura dochodów w latach 2014 - 2018 (r/r)</a:t>
            </a:r>
          </a:p>
        </c:rich>
      </c:tx>
      <c:layout>
        <c:manualLayout>
          <c:xMode val="edge"/>
          <c:yMode val="edge"/>
          <c:x val="0.17134328358209"/>
          <c:y val="0.174642635177129"/>
        </c:manualLayout>
      </c:layout>
      <c:overlay val="0"/>
      <c:spPr>
        <a:noFill/>
        <a:ln w="0">
          <a:noFill/>
        </a:ln>
      </c:spPr>
    </c:title>
    <c:autoTitleDeleted val="0"/>
    <c:view3D>
      <c:rotX val="23"/>
      <c:rotY val="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101691542288557"/>
          <c:y val="0.423741454319453"/>
          <c:w val="0.877081260364843"/>
          <c:h val="0.494344313238036"/>
        </c:manualLayout>
      </c:layout>
      <c:bar3DChart>
        <c:barDir val="col"/>
        <c:grouping val="clustered"/>
        <c:varyColors val="0"/>
        <c:ser>
          <c:idx val="0"/>
          <c:order val="0"/>
          <c:tx>
            <c:strRef>
              <c:f>'opis 2018'!$Q$74</c:f>
              <c:strCache>
                <c:ptCount val="1"/>
                <c:pt idx="0">
                  <c:v>dochody własne</c:v>
                </c:pt>
              </c:strCache>
            </c:strRef>
          </c:tx>
          <c:spPr>
            <a:solidFill>
              <a:srgbClr val="00b0f0"/>
            </a:solidFill>
            <a:ln w="0">
              <a:solidFill>
                <a:srgbClr val="00cc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is 2018'!$P$75:$P$79</c:f>
              <c:strCache>
                <c:ptCount val="5"/>
                <c:pt idx="0">
                  <c:v>2014</c:v>
                </c:pt>
                <c:pt idx="1">
                  <c:v>2015</c:v>
                </c:pt>
                <c:pt idx="2">
                  <c:v>2016</c:v>
                </c:pt>
                <c:pt idx="3">
                  <c:v>2017</c:v>
                </c:pt>
                <c:pt idx="4">
                  <c:v>2018</c:v>
                </c:pt>
              </c:strCache>
            </c:strRef>
          </c:cat>
          <c:val>
            <c:numRef>
              <c:f>'opis 2018'!$Q$75:$Q$79</c:f>
              <c:numCache>
                <c:formatCode>General</c:formatCode>
                <c:ptCount val="5"/>
                <c:pt idx="0">
                  <c:v>0.891</c:v>
                </c:pt>
                <c:pt idx="1">
                  <c:v>0.923</c:v>
                </c:pt>
                <c:pt idx="2">
                  <c:v>0.54</c:v>
                </c:pt>
                <c:pt idx="3">
                  <c:v>0.961</c:v>
                </c:pt>
                <c:pt idx="4">
                  <c:v>0.01</c:v>
                </c:pt>
              </c:numCache>
            </c:numRef>
          </c:val>
        </c:ser>
        <c:ser>
          <c:idx val="1"/>
          <c:order val="1"/>
          <c:tx>
            <c:strRef>
              <c:f>'opis 2018'!$R$74</c:f>
              <c:strCache>
                <c:ptCount val="1"/>
                <c:pt idx="0">
                  <c:v>subwencje</c:v>
                </c:pt>
              </c:strCache>
            </c:strRef>
          </c:tx>
          <c:spPr>
            <a:solidFill>
              <a:srgbClr val="ff0000"/>
            </a:solidFill>
            <a:ln w="0">
              <a:solidFill>
                <a:srgbClr val="ff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is 2018'!$P$75:$P$79</c:f>
              <c:strCache>
                <c:ptCount val="5"/>
                <c:pt idx="0">
                  <c:v>2014</c:v>
                </c:pt>
                <c:pt idx="1">
                  <c:v>2015</c:v>
                </c:pt>
                <c:pt idx="2">
                  <c:v>2016</c:v>
                </c:pt>
                <c:pt idx="3">
                  <c:v>2017</c:v>
                </c:pt>
                <c:pt idx="4">
                  <c:v>2018</c:v>
                </c:pt>
              </c:strCache>
            </c:strRef>
          </c:cat>
          <c:val>
            <c:numRef>
              <c:f>'opis 2018'!$R$75:$R$79</c:f>
              <c:numCache>
                <c:formatCode>General</c:formatCode>
                <c:ptCount val="5"/>
                <c:pt idx="0">
                  <c:v>1</c:v>
                </c:pt>
                <c:pt idx="1">
                  <c:v>1</c:v>
                </c:pt>
                <c:pt idx="2">
                  <c:v>1</c:v>
                </c:pt>
                <c:pt idx="3">
                  <c:v>1</c:v>
                </c:pt>
                <c:pt idx="4">
                  <c:v>0.01</c:v>
                </c:pt>
              </c:numCache>
            </c:numRef>
          </c:val>
        </c:ser>
        <c:ser>
          <c:idx val="2"/>
          <c:order val="2"/>
          <c:tx>
            <c:strRef>
              <c:f>'opis 2018'!$S$74</c:f>
              <c:strCache>
                <c:ptCount val="1"/>
                <c:pt idx="0">
                  <c:v>dotacje</c:v>
                </c:pt>
              </c:strCache>
            </c:strRef>
          </c:tx>
          <c:spPr>
            <a:solidFill>
              <a:srgbClr val="00b050"/>
            </a:solidFill>
            <a:ln w="0">
              <a:solidFill>
                <a:srgbClr val="3399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is 2018'!$P$75:$P$79</c:f>
              <c:strCache>
                <c:ptCount val="5"/>
                <c:pt idx="0">
                  <c:v>2014</c:v>
                </c:pt>
                <c:pt idx="1">
                  <c:v>2015</c:v>
                </c:pt>
                <c:pt idx="2">
                  <c:v>2016</c:v>
                </c:pt>
                <c:pt idx="3">
                  <c:v>2017</c:v>
                </c:pt>
                <c:pt idx="4">
                  <c:v>2018</c:v>
                </c:pt>
              </c:strCache>
            </c:strRef>
          </c:cat>
          <c:val>
            <c:numRef>
              <c:f>'opis 2018'!$S$75:$S$79</c:f>
              <c:numCache>
                <c:formatCode>General</c:formatCode>
                <c:ptCount val="5"/>
                <c:pt idx="0">
                  <c:v>0.775</c:v>
                </c:pt>
                <c:pt idx="1">
                  <c:v>0.638</c:v>
                </c:pt>
                <c:pt idx="2">
                  <c:v>0.43</c:v>
                </c:pt>
                <c:pt idx="3">
                  <c:v>1.0348</c:v>
                </c:pt>
                <c:pt idx="4">
                  <c:v>0.01</c:v>
                </c:pt>
              </c:numCache>
            </c:numRef>
          </c:val>
        </c:ser>
        <c:gapWidth val="150"/>
        <c:shape val="box"/>
        <c:axId val="34445214"/>
        <c:axId val="53246691"/>
        <c:axId val="0"/>
      </c:bar3DChart>
      <c:catAx>
        <c:axId val="34445214"/>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3246691"/>
        <c:crossesAt val="0"/>
        <c:auto val="1"/>
        <c:lblAlgn val="ctr"/>
        <c:lblOffset val="100"/>
        <c:noMultiLvlLbl val="0"/>
      </c:catAx>
      <c:valAx>
        <c:axId val="53246691"/>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900" spc="-1" strike="noStrike">
                <a:solidFill>
                  <a:srgbClr val="333333"/>
                </a:solidFill>
                <a:latin typeface="Calibri"/>
              </a:defRPr>
            </a:pPr>
          </a:p>
        </c:txPr>
        <c:crossAx val="34445214"/>
        <c:crossesAt val="1"/>
        <c:crossBetween val="midCat"/>
      </c:valAx>
    </c:plotArea>
    <c:legend>
      <c:legendPos val="r"/>
      <c:layout>
        <c:manualLayout>
          <c:xMode val="edge"/>
          <c:yMode val="edge"/>
          <c:x val="0.21167495854063"/>
          <c:y val="0.873213175885643"/>
          <c:w val="0.435290215588723"/>
          <c:h val="0.070105655686762"/>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udziały</a:t>
            </a:r>
          </a:p>
        </c:rich>
      </c:tx>
      <c:layout>
        <c:manualLayout>
          <c:xMode val="edge"/>
          <c:yMode val="edge"/>
          <c:x val="0.427023793699322"/>
          <c:y val="0.219437751004016"/>
        </c:manualLayout>
      </c:layout>
      <c:overlay val="0"/>
      <c:spPr>
        <a:noFill/>
        <a:ln w="0">
          <a:noFill/>
        </a:ln>
      </c:spPr>
    </c:title>
    <c:autoTitleDeleted val="0"/>
    <c:plotArea>
      <c:layout>
        <c:manualLayout>
          <c:xMode val="edge"/>
          <c:yMode val="edge"/>
          <c:x val="0.0886614382560149"/>
          <c:y val="0.47566265060241"/>
          <c:w val="0.889339359298152"/>
          <c:h val="0.520160642570281"/>
        </c:manualLayout>
      </c:layout>
      <c:lineChart>
        <c:grouping val="standard"/>
        <c:varyColors val="0"/>
        <c:ser>
          <c:idx val="0"/>
          <c:order val="0"/>
          <c:tx>
            <c:strRef>
              <c:f>'opis 2018'!$Q$372</c:f>
              <c:strCache>
                <c:ptCount val="1"/>
                <c:pt idx="0">
                  <c:v>udziały</c:v>
                </c:pt>
              </c:strCache>
            </c:strRef>
          </c:tx>
          <c:spPr>
            <a:solidFill>
              <a:srgbClr val="33cccc"/>
            </a:solidFill>
            <a:ln w="25200">
              <a:solidFill>
                <a:srgbClr val="33cccc"/>
              </a:solidFill>
              <a:round/>
            </a:ln>
          </c:spPr>
          <c:marker>
            <c:symbol val="circl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is 2018'!$P$373:$P$377</c:f>
              <c:strCache>
                <c:ptCount val="5"/>
                <c:pt idx="0">
                  <c:v>2014</c:v>
                </c:pt>
                <c:pt idx="1">
                  <c:v>2015</c:v>
                </c:pt>
                <c:pt idx="2">
                  <c:v>2016</c:v>
                </c:pt>
                <c:pt idx="3">
                  <c:v>2017</c:v>
                </c:pt>
                <c:pt idx="4">
                  <c:v>2018</c:v>
                </c:pt>
              </c:strCache>
            </c:strRef>
          </c:cat>
          <c:val>
            <c:numRef>
              <c:f>'opis 2018'!$Q$373:$Q$377</c:f>
              <c:numCache>
                <c:formatCode>General</c:formatCode>
                <c:ptCount val="5"/>
                <c:pt idx="0">
                  <c:v>100</c:v>
                </c:pt>
                <c:pt idx="1">
                  <c:v>200</c:v>
                </c:pt>
                <c:pt idx="2">
                  <c:v>300</c:v>
                </c:pt>
                <c:pt idx="3">
                  <c:v>400</c:v>
                </c:pt>
                <c:pt idx="4">
                  <c:v>500</c:v>
                </c:pt>
              </c:numCache>
            </c:numRef>
          </c:val>
          <c:smooth val="0"/>
        </c:ser>
        <c:hiLowLines>
          <c:spPr>
            <a:ln w="0">
              <a:noFill/>
            </a:ln>
          </c:spPr>
        </c:hiLowLines>
        <c:marker val="1"/>
        <c:axId val="59218201"/>
        <c:axId val="9506545"/>
      </c:lineChart>
      <c:catAx>
        <c:axId val="5921820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506545"/>
        <c:crossesAt val="0"/>
        <c:auto val="1"/>
        <c:lblAlgn val="ctr"/>
        <c:lblOffset val="100"/>
        <c:noMultiLvlLbl val="0"/>
      </c:catAx>
      <c:valAx>
        <c:axId val="9506545"/>
        <c:scaling>
          <c:orientation val="minMax"/>
        </c:scaling>
        <c:delete val="0"/>
        <c:axPos val="l"/>
        <c:majorGridlines>
          <c:spPr>
            <a:ln w="0">
              <a:solidFill>
                <a:srgbClr val="c0c0c0"/>
              </a:solidFill>
            </a:ln>
          </c:spPr>
        </c:majorGridlines>
        <c:numFmt formatCode="_-* #,##0.00\ _z_ł_-;\-* #,##0.00\ _z_ł_-;_-* \-??\ _z_ł_-;_-@_-" sourceLinked="0"/>
        <c:majorTickMark val="none"/>
        <c:minorTickMark val="none"/>
        <c:tickLblPos val="nextTo"/>
        <c:spPr>
          <a:ln w="0">
            <a:noFill/>
          </a:ln>
        </c:spPr>
        <c:txPr>
          <a:bodyPr/>
          <a:lstStyle/>
          <a:p>
            <a:pPr>
              <a:defRPr b="0" sz="900" spc="-1" strike="noStrike">
                <a:solidFill>
                  <a:srgbClr val="333333"/>
                </a:solidFill>
                <a:latin typeface="Calibri"/>
              </a:defRPr>
            </a:pPr>
          </a:p>
        </c:txPr>
        <c:crossAx val="59218201"/>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udziały</a:t>
            </a:r>
          </a:p>
        </c:rich>
      </c:tx>
      <c:layout>
        <c:manualLayout>
          <c:xMode val="edge"/>
          <c:yMode val="edge"/>
          <c:x val="0.443440116974611"/>
          <c:y val="0.19824"/>
        </c:manualLayout>
      </c:layout>
      <c:overlay val="0"/>
      <c:spPr>
        <a:noFill/>
        <a:ln w="0">
          <a:noFill/>
        </a:ln>
      </c:spPr>
    </c:title>
    <c:autoTitleDeleted val="0"/>
    <c:plotArea>
      <c:layout>
        <c:manualLayout>
          <c:xMode val="edge"/>
          <c:yMode val="edge"/>
          <c:x val="0.0886614382560149"/>
          <c:y val="0.47424"/>
          <c:w val="0.889339359298152"/>
          <c:h val="0.52144"/>
        </c:manualLayout>
      </c:layout>
      <c:lineChart>
        <c:grouping val="standard"/>
        <c:varyColors val="0"/>
        <c:ser>
          <c:idx val="0"/>
          <c:order val="0"/>
          <c:tx>
            <c:strRef>
              <c:f>'opis 2018'!$Q$383</c:f>
              <c:strCache>
                <c:ptCount val="1"/>
                <c:pt idx="0">
                  <c:v>udziały</c:v>
                </c:pt>
              </c:strCache>
            </c:strRef>
          </c:tx>
          <c:spPr>
            <a:solidFill>
              <a:srgbClr val="33cccc"/>
            </a:solidFill>
            <a:ln w="25200">
              <a:solidFill>
                <a:srgbClr val="33cccc"/>
              </a:solidFill>
              <a:round/>
            </a:ln>
          </c:spPr>
          <c:marker>
            <c:symbol val="circl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is 2018'!$P$384:$P$388</c:f>
              <c:strCache>
                <c:ptCount val="5"/>
                <c:pt idx="0">
                  <c:v>2014</c:v>
                </c:pt>
                <c:pt idx="1">
                  <c:v>2015</c:v>
                </c:pt>
                <c:pt idx="2">
                  <c:v>2016</c:v>
                </c:pt>
                <c:pt idx="3">
                  <c:v>2017</c:v>
                </c:pt>
                <c:pt idx="4">
                  <c:v>2018</c:v>
                </c:pt>
              </c:strCache>
            </c:strRef>
          </c:cat>
          <c:val>
            <c:numRef>
              <c:f>'opis 2018'!$Q$384:$Q$388</c:f>
              <c:numCache>
                <c:formatCode>General</c:formatCode>
                <c:ptCount val="5"/>
                <c:pt idx="0">
                  <c:v>100</c:v>
                </c:pt>
                <c:pt idx="1">
                  <c:v>200</c:v>
                </c:pt>
                <c:pt idx="2">
                  <c:v>300</c:v>
                </c:pt>
                <c:pt idx="3">
                  <c:v>400</c:v>
                </c:pt>
                <c:pt idx="4">
                  <c:v>500</c:v>
                </c:pt>
              </c:numCache>
            </c:numRef>
          </c:val>
          <c:smooth val="0"/>
        </c:ser>
        <c:hiLowLines>
          <c:spPr>
            <a:ln w="0">
              <a:noFill/>
            </a:ln>
          </c:spPr>
        </c:hiLowLines>
        <c:marker val="1"/>
        <c:axId val="99548235"/>
        <c:axId val="4858576"/>
      </c:lineChart>
      <c:catAx>
        <c:axId val="9954823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858576"/>
        <c:crossesAt val="0"/>
        <c:auto val="1"/>
        <c:lblAlgn val="ctr"/>
        <c:lblOffset val="100"/>
        <c:noMultiLvlLbl val="0"/>
      </c:catAx>
      <c:valAx>
        <c:axId val="4858576"/>
        <c:scaling>
          <c:orientation val="minMax"/>
        </c:scaling>
        <c:delete val="0"/>
        <c:axPos val="l"/>
        <c:majorGridlines>
          <c:spPr>
            <a:ln w="0">
              <a:solidFill>
                <a:srgbClr val="c0c0c0"/>
              </a:solidFill>
            </a:ln>
          </c:spPr>
        </c:majorGridlines>
        <c:numFmt formatCode="_-* #,##0.00\ _z_ł_-;\-* #,##0.00\ _z_ł_-;_-* \-??\ _z_ł_-;_-@_-" sourceLinked="0"/>
        <c:majorTickMark val="none"/>
        <c:minorTickMark val="none"/>
        <c:tickLblPos val="nextTo"/>
        <c:spPr>
          <a:ln w="0">
            <a:noFill/>
          </a:ln>
        </c:spPr>
        <c:txPr>
          <a:bodyPr/>
          <a:lstStyle/>
          <a:p>
            <a:pPr>
              <a:defRPr b="0" sz="900" spc="-1" strike="noStrike">
                <a:solidFill>
                  <a:srgbClr val="333333"/>
                </a:solidFill>
                <a:latin typeface="Calibri"/>
              </a:defRPr>
            </a:pPr>
          </a:p>
        </c:txPr>
        <c:crossAx val="99548235"/>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subwencja</a:t>
            </a:r>
          </a:p>
        </c:rich>
      </c:tx>
      <c:layout>
        <c:manualLayout>
          <c:xMode val="edge"/>
          <c:yMode val="edge"/>
          <c:x val="0.419613075383589"/>
          <c:y val="0.199036144578313"/>
        </c:manualLayout>
      </c:layout>
      <c:overlay val="0"/>
      <c:spPr>
        <a:noFill/>
        <a:ln w="0">
          <a:noFill/>
        </a:ln>
      </c:spPr>
    </c:title>
    <c:autoTitleDeleted val="0"/>
    <c:plotArea>
      <c:layout>
        <c:manualLayout>
          <c:xMode val="edge"/>
          <c:yMode val="edge"/>
          <c:x val="0.0954636424282855"/>
          <c:y val="0.47566265060241"/>
          <c:w val="0.883255503669113"/>
          <c:h val="0.520160642570281"/>
        </c:manualLayout>
      </c:layout>
      <c:lineChart>
        <c:grouping val="standard"/>
        <c:varyColors val="0"/>
        <c:ser>
          <c:idx val="0"/>
          <c:order val="0"/>
          <c:tx>
            <c:strRef>
              <c:f>'opis 2018'!$Q$402</c:f>
              <c:strCache>
                <c:ptCount val="1"/>
                <c:pt idx="0">
                  <c:v>subwencja</c:v>
                </c:pt>
              </c:strCache>
            </c:strRef>
          </c:tx>
          <c:spPr>
            <a:solidFill>
              <a:srgbClr val="33cccc"/>
            </a:solidFill>
            <a:ln w="25200">
              <a:solidFill>
                <a:srgbClr val="33cccc"/>
              </a:solidFill>
              <a:round/>
            </a:ln>
          </c:spPr>
          <c:marker>
            <c:symbol val="circl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is 2018'!$P$403:$P$407</c:f>
              <c:strCache>
                <c:ptCount val="5"/>
                <c:pt idx="0">
                  <c:v>2014</c:v>
                </c:pt>
                <c:pt idx="1">
                  <c:v>2015</c:v>
                </c:pt>
                <c:pt idx="2">
                  <c:v>2016</c:v>
                </c:pt>
                <c:pt idx="3">
                  <c:v>2017</c:v>
                </c:pt>
                <c:pt idx="4">
                  <c:v>2018</c:v>
                </c:pt>
              </c:strCache>
            </c:strRef>
          </c:cat>
          <c:val>
            <c:numRef>
              <c:f>'opis 2018'!$Q$403:$Q$407</c:f>
              <c:numCache>
                <c:formatCode>General</c:formatCode>
                <c:ptCount val="5"/>
                <c:pt idx="0">
                  <c:v>100</c:v>
                </c:pt>
                <c:pt idx="1">
                  <c:v>200</c:v>
                </c:pt>
                <c:pt idx="2">
                  <c:v>300</c:v>
                </c:pt>
                <c:pt idx="3">
                  <c:v>400</c:v>
                </c:pt>
                <c:pt idx="4">
                  <c:v>500</c:v>
                </c:pt>
              </c:numCache>
            </c:numRef>
          </c:val>
          <c:smooth val="0"/>
        </c:ser>
        <c:hiLowLines>
          <c:spPr>
            <a:ln w="0">
              <a:noFill/>
            </a:ln>
          </c:spPr>
        </c:hiLowLines>
        <c:marker val="1"/>
        <c:axId val="68924667"/>
        <c:axId val="47258729"/>
      </c:lineChart>
      <c:catAx>
        <c:axId val="6892466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7258729"/>
        <c:crossesAt val="0"/>
        <c:auto val="1"/>
        <c:lblAlgn val="ctr"/>
        <c:lblOffset val="100"/>
        <c:noMultiLvlLbl val="0"/>
      </c:catAx>
      <c:valAx>
        <c:axId val="47258729"/>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68924667"/>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dotacja</a:t>
            </a:r>
          </a:p>
        </c:rich>
      </c:tx>
      <c:layout>
        <c:manualLayout>
          <c:xMode val="edge"/>
          <c:yMode val="edge"/>
          <c:x val="0.439626417611741"/>
          <c:y val="0.197418738049713"/>
        </c:manualLayout>
      </c:layout>
      <c:overlay val="0"/>
      <c:spPr>
        <a:noFill/>
        <a:ln w="0">
          <a:noFill/>
        </a:ln>
      </c:spPr>
    </c:title>
    <c:autoTitleDeleted val="0"/>
    <c:plotArea>
      <c:layout>
        <c:manualLayout>
          <c:xMode val="edge"/>
          <c:yMode val="edge"/>
          <c:x val="0.0954636424282855"/>
          <c:y val="0.472434671765456"/>
          <c:w val="0.883255503669113"/>
          <c:h val="0.522785213511791"/>
        </c:manualLayout>
      </c:layout>
      <c:lineChart>
        <c:grouping val="standard"/>
        <c:varyColors val="0"/>
        <c:ser>
          <c:idx val="0"/>
          <c:order val="0"/>
          <c:tx>
            <c:strRef>
              <c:f>'opis 2018'!$Q$435</c:f>
              <c:strCache>
                <c:ptCount val="1"/>
                <c:pt idx="0">
                  <c:v>dotacja</c:v>
                </c:pt>
              </c:strCache>
            </c:strRef>
          </c:tx>
          <c:spPr>
            <a:solidFill>
              <a:srgbClr val="33cccc"/>
            </a:solidFill>
            <a:ln w="25200">
              <a:solidFill>
                <a:srgbClr val="33cccc"/>
              </a:solidFill>
              <a:round/>
            </a:ln>
          </c:spPr>
          <c:marker>
            <c:symbol val="circl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is 2018'!$P$436:$P$440</c:f>
              <c:strCache>
                <c:ptCount val="5"/>
                <c:pt idx="0">
                  <c:v>2014</c:v>
                </c:pt>
                <c:pt idx="1">
                  <c:v>2015</c:v>
                </c:pt>
                <c:pt idx="2">
                  <c:v>2016</c:v>
                </c:pt>
                <c:pt idx="3">
                  <c:v>2017</c:v>
                </c:pt>
                <c:pt idx="4">
                  <c:v>2018</c:v>
                </c:pt>
              </c:strCache>
            </c:strRef>
          </c:cat>
          <c:val>
            <c:numRef>
              <c:f>'opis 2018'!$Q$436:$Q$440</c:f>
              <c:numCache>
                <c:formatCode>General</c:formatCode>
                <c:ptCount val="5"/>
                <c:pt idx="0">
                  <c:v>100</c:v>
                </c:pt>
                <c:pt idx="1">
                  <c:v>200</c:v>
                </c:pt>
                <c:pt idx="2">
                  <c:v>300</c:v>
                </c:pt>
                <c:pt idx="3">
                  <c:v>400</c:v>
                </c:pt>
                <c:pt idx="4">
                  <c:v>500</c:v>
                </c:pt>
              </c:numCache>
            </c:numRef>
          </c:val>
          <c:smooth val="0"/>
        </c:ser>
        <c:hiLowLines>
          <c:spPr>
            <a:ln w="0">
              <a:noFill/>
            </a:ln>
          </c:spPr>
        </c:hiLowLines>
        <c:marker val="1"/>
        <c:axId val="12203664"/>
        <c:axId val="56241997"/>
      </c:lineChart>
      <c:catAx>
        <c:axId val="1220366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6241997"/>
        <c:crossesAt val="0"/>
        <c:auto val="1"/>
        <c:lblAlgn val="ctr"/>
        <c:lblOffset val="100"/>
        <c:noMultiLvlLbl val="0"/>
      </c:catAx>
      <c:valAx>
        <c:axId val="56241997"/>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2203664"/>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Chart Title</a:t>
            </a:r>
          </a:p>
        </c:rich>
      </c:tx>
      <c:layout>
        <c:manualLayout>
          <c:xMode val="edge"/>
          <c:yMode val="edge"/>
          <c:x val="0.372457796091985"/>
          <c:y val="0.149850812244447"/>
        </c:manualLayout>
      </c:layout>
      <c:overlay val="0"/>
      <c:spPr>
        <a:noFill/>
        <a:ln w="0">
          <a:noFill/>
        </a:ln>
      </c:spPr>
    </c:title>
    <c:autoTitleDeleted val="0"/>
    <c:view3D>
      <c:rotX val="23"/>
      <c:rotY val="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101688156320617"/>
          <c:y val="0.387777654989502"/>
          <c:w val="0.877043732553503"/>
          <c:h val="0.53497624046856"/>
        </c:manualLayout>
      </c:layout>
      <c:bar3DChart>
        <c:barDir val="col"/>
        <c:grouping val="clustered"/>
        <c:varyColors val="0"/>
        <c:ser>
          <c:idx val="0"/>
          <c:order val="0"/>
          <c:tx>
            <c:strRef>
              <c:f>'opis 2018'!$Q$580</c:f>
              <c:strCache>
                <c:ptCount val="1"/>
                <c:pt idx="0">
                  <c:v>wydatki bieżące</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is 2018'!$P$581:$P$585</c:f>
              <c:strCache>
                <c:ptCount val="5"/>
                <c:pt idx="0">
                  <c:v>2014</c:v>
                </c:pt>
                <c:pt idx="1">
                  <c:v>2015</c:v>
                </c:pt>
                <c:pt idx="2">
                  <c:v>2016</c:v>
                </c:pt>
                <c:pt idx="3">
                  <c:v>2017</c:v>
                </c:pt>
                <c:pt idx="4">
                  <c:v>2018</c:v>
                </c:pt>
              </c:strCache>
            </c:strRef>
          </c:cat>
          <c:val>
            <c:numRef>
              <c:f>'opis 2018'!$Q$581:$Q$585</c:f>
              <c:numCache>
                <c:formatCode>General</c:formatCode>
                <c:ptCount val="5"/>
                <c:pt idx="0">
                  <c:v>0.891</c:v>
                </c:pt>
                <c:pt idx="1">
                  <c:v>0.923</c:v>
                </c:pt>
                <c:pt idx="2">
                  <c:v>0.54</c:v>
                </c:pt>
                <c:pt idx="3">
                  <c:v>0.961</c:v>
                </c:pt>
                <c:pt idx="4">
                  <c:v>0.01</c:v>
                </c:pt>
              </c:numCache>
            </c:numRef>
          </c:val>
        </c:ser>
        <c:ser>
          <c:idx val="1"/>
          <c:order val="1"/>
          <c:tx>
            <c:strRef>
              <c:f>'opis 2018'!$R$580</c:f>
              <c:strCache>
                <c:ptCount val="1"/>
                <c:pt idx="0">
                  <c:v>wydatki majątkowe</c:v>
                </c:pt>
              </c:strCache>
            </c:strRef>
          </c:tx>
          <c:spPr>
            <a:solidFill>
              <a:srgbClr val="ed7d3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is 2018'!$P$581:$P$585</c:f>
              <c:strCache>
                <c:ptCount val="5"/>
                <c:pt idx="0">
                  <c:v>2014</c:v>
                </c:pt>
                <c:pt idx="1">
                  <c:v>2015</c:v>
                </c:pt>
                <c:pt idx="2">
                  <c:v>2016</c:v>
                </c:pt>
                <c:pt idx="3">
                  <c:v>2017</c:v>
                </c:pt>
                <c:pt idx="4">
                  <c:v>2018</c:v>
                </c:pt>
              </c:strCache>
            </c:strRef>
          </c:cat>
          <c:val>
            <c:numRef>
              <c:f>'opis 2018'!$R$581:$R$585</c:f>
              <c:numCache>
                <c:formatCode>General</c:formatCode>
                <c:ptCount val="5"/>
                <c:pt idx="0">
                  <c:v>1</c:v>
                </c:pt>
                <c:pt idx="1">
                  <c:v>1</c:v>
                </c:pt>
                <c:pt idx="2">
                  <c:v>1</c:v>
                </c:pt>
                <c:pt idx="3">
                  <c:v>1</c:v>
                </c:pt>
                <c:pt idx="4">
                  <c:v>0.01</c:v>
                </c:pt>
              </c:numCache>
            </c:numRef>
          </c:val>
        </c:ser>
        <c:ser>
          <c:idx val="2"/>
          <c:order val="2"/>
          <c:tx>
            <c:strRef>
              <c:f>'opis 2018'!$S$580</c:f>
              <c:strCache>
                <c:ptCount val="1"/>
                <c:pt idx="0">
                  <c:v>wydatki na zadania dofinansowane ze środków UE</c:v>
                </c:pt>
              </c:strCache>
            </c:strRef>
          </c:tx>
          <c:spPr>
            <a:solidFill>
              <a:srgbClr val="a5a5a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is 2018'!$P$581:$P$585</c:f>
              <c:strCache>
                <c:ptCount val="5"/>
                <c:pt idx="0">
                  <c:v>2014</c:v>
                </c:pt>
                <c:pt idx="1">
                  <c:v>2015</c:v>
                </c:pt>
                <c:pt idx="2">
                  <c:v>2016</c:v>
                </c:pt>
                <c:pt idx="3">
                  <c:v>2017</c:v>
                </c:pt>
                <c:pt idx="4">
                  <c:v>2018</c:v>
                </c:pt>
              </c:strCache>
            </c:strRef>
          </c:cat>
          <c:val>
            <c:numRef>
              <c:f>'opis 2018'!$S$581:$S$585</c:f>
              <c:numCache>
                <c:formatCode>General</c:formatCode>
                <c:ptCount val="5"/>
                <c:pt idx="0">
                  <c:v>0.775</c:v>
                </c:pt>
                <c:pt idx="1">
                  <c:v>0.638</c:v>
                </c:pt>
                <c:pt idx="2">
                  <c:v>0.43</c:v>
                </c:pt>
                <c:pt idx="3">
                  <c:v>1.0348</c:v>
                </c:pt>
                <c:pt idx="4">
                  <c:v>0.01</c:v>
                </c:pt>
              </c:numCache>
            </c:numRef>
          </c:val>
        </c:ser>
        <c:gapWidth val="150"/>
        <c:shape val="box"/>
        <c:axId val="4447442"/>
        <c:axId val="30791811"/>
        <c:axId val="0"/>
      </c:bar3DChart>
      <c:catAx>
        <c:axId val="4447442"/>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30791811"/>
        <c:crossesAt val="0"/>
        <c:auto val="1"/>
        <c:lblAlgn val="ctr"/>
        <c:lblOffset val="100"/>
        <c:noMultiLvlLbl val="0"/>
      </c:catAx>
      <c:valAx>
        <c:axId val="30791811"/>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900" spc="-1" strike="noStrike">
                <a:solidFill>
                  <a:srgbClr val="333333"/>
                </a:solidFill>
                <a:latin typeface="Calibri"/>
              </a:defRPr>
            </a:pPr>
          </a:p>
        </c:txPr>
        <c:crossAx val="4447442"/>
        <c:crossesAt val="1"/>
        <c:crossBetween val="midCat"/>
      </c:valAx>
    </c:plotArea>
    <c:legend>
      <c:legendPos val="r"/>
      <c:layout>
        <c:manualLayout>
          <c:xMode val="edge"/>
          <c:yMode val="edge"/>
          <c:x val="0.0168815632061678"/>
          <c:y val="0.884517626257045"/>
          <c:w val="0.876910806858966"/>
          <c:h val="0.0623273289866284"/>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60920</xdr:colOff>
      <xdr:row>83</xdr:row>
      <xdr:rowOff>237960</xdr:rowOff>
    </xdr:from>
    <xdr:to>
      <xdr:col>23</xdr:col>
      <xdr:colOff>141480</xdr:colOff>
      <xdr:row>84</xdr:row>
      <xdr:rowOff>133560</xdr:rowOff>
    </xdr:to>
    <xdr:graphicFrame>
      <xdr:nvGraphicFramePr>
        <xdr:cNvPr id="0" name="Chart 1"/>
        <xdr:cNvGraphicFramePr/>
      </xdr:nvGraphicFramePr>
      <xdr:xfrm>
        <a:off x="11611800" y="19221120"/>
        <a:ext cx="624600" cy="2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78</xdr:row>
      <xdr:rowOff>65880</xdr:rowOff>
    </xdr:from>
    <xdr:to>
      <xdr:col>13</xdr:col>
      <xdr:colOff>10440</xdr:colOff>
      <xdr:row>79</xdr:row>
      <xdr:rowOff>1429920</xdr:rowOff>
    </xdr:to>
    <xdr:graphicFrame>
      <xdr:nvGraphicFramePr>
        <xdr:cNvPr id="1" name="Chart 2"/>
        <xdr:cNvGraphicFramePr/>
      </xdr:nvGraphicFramePr>
      <xdr:xfrm>
        <a:off x="391680" y="15500160"/>
        <a:ext cx="542664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520</xdr:colOff>
      <xdr:row>378</xdr:row>
      <xdr:rowOff>54720</xdr:rowOff>
    </xdr:from>
    <xdr:to>
      <xdr:col>13</xdr:col>
      <xdr:colOff>20520</xdr:colOff>
      <xdr:row>378</xdr:row>
      <xdr:rowOff>2295360</xdr:rowOff>
    </xdr:to>
    <xdr:graphicFrame>
      <xdr:nvGraphicFramePr>
        <xdr:cNvPr id="2" name="Chart 3"/>
        <xdr:cNvGraphicFramePr/>
      </xdr:nvGraphicFramePr>
      <xdr:xfrm>
        <a:off x="412200" y="88539480"/>
        <a:ext cx="5416200" cy="224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0440</xdr:colOff>
      <xdr:row>389</xdr:row>
      <xdr:rowOff>45360</xdr:rowOff>
    </xdr:from>
    <xdr:to>
      <xdr:col>13</xdr:col>
      <xdr:colOff>10440</xdr:colOff>
      <xdr:row>389</xdr:row>
      <xdr:rowOff>2295000</xdr:rowOff>
    </xdr:to>
    <xdr:graphicFrame>
      <xdr:nvGraphicFramePr>
        <xdr:cNvPr id="3" name="Chart 4"/>
        <xdr:cNvGraphicFramePr/>
      </xdr:nvGraphicFramePr>
      <xdr:xfrm>
        <a:off x="402120" y="92911680"/>
        <a:ext cx="5416200" cy="224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0440</xdr:colOff>
      <xdr:row>408</xdr:row>
      <xdr:rowOff>54360</xdr:rowOff>
    </xdr:from>
    <xdr:to>
      <xdr:col>12</xdr:col>
      <xdr:colOff>442440</xdr:colOff>
      <xdr:row>408</xdr:row>
      <xdr:rowOff>2295000</xdr:rowOff>
    </xdr:to>
    <xdr:graphicFrame>
      <xdr:nvGraphicFramePr>
        <xdr:cNvPr id="4" name="Chart 5"/>
        <xdr:cNvGraphicFramePr/>
      </xdr:nvGraphicFramePr>
      <xdr:xfrm>
        <a:off x="402120" y="100368000"/>
        <a:ext cx="5396040" cy="2240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441</xdr:row>
      <xdr:rowOff>45360</xdr:rowOff>
    </xdr:from>
    <xdr:to>
      <xdr:col>13</xdr:col>
      <xdr:colOff>30240</xdr:colOff>
      <xdr:row>441</xdr:row>
      <xdr:rowOff>2304360</xdr:rowOff>
    </xdr:to>
    <xdr:graphicFrame>
      <xdr:nvGraphicFramePr>
        <xdr:cNvPr id="5" name="Chart 6"/>
        <xdr:cNvGraphicFramePr/>
      </xdr:nvGraphicFramePr>
      <xdr:xfrm>
        <a:off x="442080" y="116548920"/>
        <a:ext cx="5396040" cy="2259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0440</xdr:colOff>
      <xdr:row>586</xdr:row>
      <xdr:rowOff>25920</xdr:rowOff>
    </xdr:from>
    <xdr:to>
      <xdr:col>13</xdr:col>
      <xdr:colOff>10440</xdr:colOff>
      <xdr:row>586</xdr:row>
      <xdr:rowOff>3283200</xdr:rowOff>
    </xdr:to>
    <xdr:graphicFrame>
      <xdr:nvGraphicFramePr>
        <xdr:cNvPr id="6" name="Chart 7"/>
        <xdr:cNvGraphicFramePr/>
      </xdr:nvGraphicFramePr>
      <xdr:xfrm>
        <a:off x="402120" y="152151120"/>
        <a:ext cx="5416200" cy="3257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04"/>
  <sheetViews>
    <sheetView showFormulas="false" showGridLines="true" showRowColHeaders="true" showZeros="true" rightToLeft="false" tabSelected="false" showOutlineSymbols="true" defaultGridColor="true" view="normal" topLeftCell="A1065" colorId="64" zoomScale="140" zoomScaleNormal="140" zoomScalePageLayoutView="90" workbookViewId="0">
      <selection pane="topLeft" activeCell="A1326" activeCellId="0" sqref="A1326"/>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10" min="2" style="1" width="6.41"/>
    <col collapsed="false" customWidth="true" hidden="false" outlineLevel="0" max="11" min="11" style="1" width="6.28"/>
    <col collapsed="false" customWidth="true" hidden="false" outlineLevel="0" max="14" min="12" style="1" width="6.41"/>
    <col collapsed="false" customWidth="false" hidden="false" outlineLevel="0" max="16" min="15" style="1" width="9.14"/>
    <col collapsed="false" customWidth="true" hidden="false" outlineLevel="0" max="17" min="17" style="1" width="9.7"/>
    <col collapsed="false" customWidth="false" hidden="false" outlineLevel="0" max="257" min="18" style="1" width="9.14"/>
  </cols>
  <sheetData>
    <row r="1" customFormat="false" ht="21" hidden="false" customHeight="true" outlineLevel="0" collapsed="false">
      <c r="A1" s="2" t="s">
        <v>0</v>
      </c>
      <c r="B1" s="2"/>
      <c r="C1" s="2"/>
      <c r="D1" s="2"/>
      <c r="E1" s="2"/>
      <c r="F1" s="2"/>
      <c r="G1" s="2"/>
      <c r="H1" s="2"/>
      <c r="I1" s="2"/>
      <c r="J1" s="2"/>
      <c r="K1" s="2"/>
      <c r="L1" s="2"/>
      <c r="M1" s="2"/>
      <c r="N1" s="2"/>
    </row>
    <row r="3" customFormat="false" ht="26.45" hidden="false" customHeight="true" outlineLevel="0" collapsed="false">
      <c r="A3" s="3" t="s">
        <v>1</v>
      </c>
      <c r="B3" s="3"/>
      <c r="C3" s="3"/>
      <c r="D3" s="3"/>
      <c r="E3" s="3"/>
      <c r="F3" s="3"/>
      <c r="G3" s="3"/>
      <c r="H3" s="3"/>
      <c r="I3" s="3"/>
      <c r="J3" s="3"/>
      <c r="K3" s="3"/>
      <c r="L3" s="3"/>
      <c r="M3" s="3"/>
      <c r="N3" s="3"/>
    </row>
    <row r="4" customFormat="false" ht="12.75" hidden="false" customHeight="false" outlineLevel="0" collapsed="false">
      <c r="A4" s="4" t="s">
        <v>2</v>
      </c>
      <c r="B4" s="4"/>
      <c r="C4" s="4"/>
      <c r="D4" s="4"/>
      <c r="E4" s="5"/>
      <c r="F4" s="5"/>
      <c r="G4" s="5"/>
      <c r="H4" s="6"/>
      <c r="I4" s="6"/>
      <c r="J4" s="6"/>
      <c r="K4" s="6"/>
      <c r="L4" s="6"/>
      <c r="M4" s="6"/>
      <c r="N4" s="6"/>
    </row>
    <row r="5" customFormat="false" ht="12.75" hidden="false" customHeight="false" outlineLevel="0" collapsed="false">
      <c r="A5" s="4" t="s">
        <v>3</v>
      </c>
      <c r="B5" s="4"/>
      <c r="C5" s="4"/>
      <c r="D5" s="4"/>
      <c r="E5" s="5"/>
      <c r="F5" s="5"/>
      <c r="G5" s="5"/>
      <c r="H5" s="6"/>
      <c r="I5" s="6"/>
      <c r="J5" s="6"/>
      <c r="K5" s="6"/>
      <c r="L5" s="6"/>
      <c r="M5" s="6"/>
      <c r="N5" s="6"/>
    </row>
    <row r="6" customFormat="false" ht="24.6" hidden="false" customHeight="true" outlineLevel="0" collapsed="false">
      <c r="A6" s="3" t="s">
        <v>4</v>
      </c>
      <c r="B6" s="3"/>
      <c r="C6" s="3"/>
      <c r="D6" s="3"/>
      <c r="E6" s="3"/>
      <c r="F6" s="3"/>
      <c r="G6" s="3"/>
      <c r="H6" s="3"/>
      <c r="I6" s="3"/>
      <c r="J6" s="3"/>
      <c r="K6" s="3"/>
      <c r="L6" s="3"/>
      <c r="M6" s="3"/>
      <c r="N6" s="3"/>
    </row>
    <row r="7" customFormat="false" ht="35.45" hidden="false" customHeight="true" outlineLevel="0" collapsed="false">
      <c r="A7" s="3" t="s">
        <v>5</v>
      </c>
      <c r="B7" s="3"/>
      <c r="C7" s="3"/>
      <c r="D7" s="3"/>
      <c r="E7" s="3"/>
      <c r="F7" s="3"/>
      <c r="G7" s="3"/>
      <c r="H7" s="3"/>
      <c r="I7" s="3"/>
      <c r="J7" s="3"/>
      <c r="K7" s="3"/>
      <c r="L7" s="3"/>
      <c r="M7" s="3"/>
      <c r="N7" s="3"/>
    </row>
    <row r="8" customFormat="false" ht="36" hidden="false" customHeight="true" outlineLevel="0" collapsed="false">
      <c r="A8" s="3" t="s">
        <v>6</v>
      </c>
      <c r="B8" s="3"/>
      <c r="C8" s="3"/>
      <c r="D8" s="3"/>
      <c r="E8" s="3"/>
      <c r="F8" s="3"/>
      <c r="G8" s="3"/>
      <c r="H8" s="3"/>
      <c r="I8" s="3"/>
      <c r="J8" s="3"/>
      <c r="K8" s="3"/>
      <c r="L8" s="3"/>
      <c r="M8" s="3"/>
      <c r="N8" s="3"/>
    </row>
    <row r="9" customFormat="false" ht="24.6" hidden="false" customHeight="true" outlineLevel="0" collapsed="false">
      <c r="A9" s="3" t="s">
        <v>7</v>
      </c>
      <c r="B9" s="3"/>
      <c r="C9" s="3"/>
      <c r="D9" s="3"/>
      <c r="E9" s="3"/>
      <c r="F9" s="3"/>
      <c r="G9" s="3"/>
      <c r="H9" s="3"/>
      <c r="I9" s="3"/>
      <c r="J9" s="3"/>
      <c r="K9" s="3"/>
      <c r="L9" s="3"/>
      <c r="M9" s="3"/>
      <c r="N9" s="3"/>
    </row>
    <row r="10" customFormat="false" ht="12.75" hidden="false" customHeight="true" outlineLevel="0" collapsed="false">
      <c r="A10" s="3" t="s">
        <v>8</v>
      </c>
      <c r="B10" s="3"/>
      <c r="C10" s="3"/>
      <c r="D10" s="3"/>
      <c r="E10" s="3"/>
      <c r="F10" s="3"/>
      <c r="G10" s="3"/>
      <c r="H10" s="3"/>
      <c r="I10" s="3"/>
      <c r="J10" s="3"/>
      <c r="K10" s="3"/>
      <c r="L10" s="3"/>
      <c r="M10" s="3"/>
      <c r="N10" s="3"/>
    </row>
    <row r="11" customFormat="false" ht="14.25" hidden="false" customHeight="true" outlineLevel="0" collapsed="false">
      <c r="A11" s="3" t="s">
        <v>9</v>
      </c>
      <c r="B11" s="3"/>
      <c r="C11" s="3"/>
      <c r="D11" s="3"/>
      <c r="E11" s="3"/>
      <c r="F11" s="3"/>
      <c r="G11" s="3"/>
      <c r="H11" s="3"/>
      <c r="I11" s="3"/>
      <c r="J11" s="3"/>
      <c r="K11" s="3"/>
      <c r="L11" s="3"/>
      <c r="M11" s="3"/>
      <c r="N11" s="3"/>
    </row>
    <row r="12" customFormat="false" ht="12.75" hidden="false" customHeight="false" outlineLevel="0" collapsed="false">
      <c r="A12" s="6"/>
      <c r="B12" s="6"/>
      <c r="C12" s="6"/>
      <c r="D12" s="6"/>
      <c r="E12" s="6"/>
      <c r="F12" s="6"/>
      <c r="G12" s="6"/>
      <c r="H12" s="6"/>
      <c r="I12" s="6"/>
      <c r="J12" s="6"/>
      <c r="K12" s="6"/>
      <c r="L12" s="6"/>
      <c r="M12" s="6"/>
      <c r="N12" s="6"/>
    </row>
    <row r="13" customFormat="false" ht="12.75" hidden="false" customHeight="true" outlineLevel="0" collapsed="false">
      <c r="A13" s="3" t="s">
        <v>10</v>
      </c>
      <c r="B13" s="3"/>
      <c r="C13" s="3"/>
      <c r="D13" s="3"/>
      <c r="E13" s="3"/>
      <c r="F13" s="3"/>
      <c r="G13" s="3"/>
      <c r="H13" s="3"/>
      <c r="I13" s="3"/>
      <c r="J13" s="3"/>
      <c r="K13" s="3"/>
      <c r="L13" s="3"/>
      <c r="M13" s="3"/>
      <c r="N13" s="3"/>
    </row>
    <row r="14" customFormat="false" ht="12.75" hidden="false" customHeight="true" outlineLevel="0" collapsed="false">
      <c r="A14" s="7"/>
      <c r="B14" s="7"/>
      <c r="C14" s="7"/>
      <c r="D14" s="7"/>
      <c r="E14" s="7"/>
      <c r="F14" s="7"/>
      <c r="G14" s="7"/>
      <c r="H14" s="7"/>
      <c r="I14" s="7"/>
      <c r="J14" s="7"/>
      <c r="K14" s="7"/>
      <c r="L14" s="7"/>
      <c r="M14" s="7"/>
      <c r="N14" s="7"/>
    </row>
    <row r="15" customFormat="false" ht="27.6" hidden="false" customHeight="true" outlineLevel="0" collapsed="false">
      <c r="A15" s="8" t="s">
        <v>11</v>
      </c>
      <c r="B15" s="8"/>
      <c r="C15" s="8"/>
      <c r="D15" s="9" t="s">
        <v>12</v>
      </c>
      <c r="E15" s="9"/>
      <c r="F15" s="9"/>
      <c r="G15" s="8" t="s">
        <v>13</v>
      </c>
      <c r="H15" s="8"/>
      <c r="I15" s="8"/>
      <c r="J15" s="8" t="s">
        <v>14</v>
      </c>
      <c r="K15" s="8"/>
      <c r="L15" s="8"/>
      <c r="M15" s="8" t="s">
        <v>15</v>
      </c>
      <c r="N15" s="8"/>
    </row>
    <row r="16" customFormat="false" ht="13.9" hidden="false" customHeight="true" outlineLevel="0" collapsed="false">
      <c r="A16" s="10" t="s">
        <v>16</v>
      </c>
      <c r="B16" s="10"/>
      <c r="C16" s="10"/>
      <c r="D16" s="11" t="n">
        <v>35691505.79</v>
      </c>
      <c r="E16" s="11"/>
      <c r="F16" s="11"/>
      <c r="G16" s="11" t="n">
        <v>35691505.79</v>
      </c>
      <c r="H16" s="11"/>
      <c r="I16" s="11"/>
      <c r="J16" s="11" t="n">
        <v>34970828.21</v>
      </c>
      <c r="K16" s="11"/>
      <c r="L16" s="11"/>
      <c r="M16" s="12" t="n">
        <f aca="false">J16/G16*100</f>
        <v>97.9808148632331</v>
      </c>
      <c r="N16" s="12"/>
    </row>
    <row r="17" customFormat="false" ht="13.9" hidden="false" customHeight="true" outlineLevel="0" collapsed="false">
      <c r="A17" s="10" t="s">
        <v>17</v>
      </c>
      <c r="B17" s="10"/>
      <c r="C17" s="10"/>
      <c r="D17" s="13"/>
      <c r="E17" s="14"/>
      <c r="F17" s="15"/>
      <c r="G17" s="13"/>
      <c r="H17" s="14"/>
      <c r="I17" s="15"/>
      <c r="J17" s="13"/>
      <c r="K17" s="14"/>
      <c r="L17" s="15"/>
      <c r="M17" s="12" t="e">
        <f aca="false">J17/G17*100</f>
        <v>#DIV/0!</v>
      </c>
      <c r="N17" s="12"/>
    </row>
    <row r="18" customFormat="false" ht="13.9" hidden="false" customHeight="true" outlineLevel="0" collapsed="false">
      <c r="A18" s="10" t="s">
        <v>18</v>
      </c>
      <c r="B18" s="10"/>
      <c r="C18" s="10"/>
      <c r="D18" s="13"/>
      <c r="E18" s="14"/>
      <c r="F18" s="15"/>
      <c r="G18" s="13"/>
      <c r="H18" s="14"/>
      <c r="I18" s="15"/>
      <c r="J18" s="13"/>
      <c r="K18" s="14"/>
      <c r="L18" s="15"/>
      <c r="M18" s="12" t="e">
        <f aca="false">J18/G18*100</f>
        <v>#DIV/0!</v>
      </c>
      <c r="N18" s="12"/>
    </row>
    <row r="19" customFormat="false" ht="12.75" hidden="false" customHeight="false" outlineLevel="0" collapsed="false">
      <c r="A19" s="10" t="s">
        <v>19</v>
      </c>
      <c r="B19" s="10"/>
      <c r="C19" s="10"/>
      <c r="D19" s="11" t="n">
        <v>41693514.79</v>
      </c>
      <c r="E19" s="11"/>
      <c r="F19" s="11"/>
      <c r="G19" s="11" t="n">
        <v>41693514.79</v>
      </c>
      <c r="H19" s="11"/>
      <c r="I19" s="11"/>
      <c r="J19" s="11" t="n">
        <v>38510796.92</v>
      </c>
      <c r="K19" s="11"/>
      <c r="L19" s="11"/>
      <c r="M19" s="12" t="n">
        <f aca="false">J19/G19*100</f>
        <v>92.3663958626886</v>
      </c>
      <c r="N19" s="12"/>
    </row>
    <row r="20" customFormat="false" ht="12.75" hidden="false" customHeight="false" outlineLevel="0" collapsed="false">
      <c r="A20" s="10" t="s">
        <v>20</v>
      </c>
      <c r="B20" s="10"/>
      <c r="C20" s="10"/>
      <c r="D20" s="13"/>
      <c r="E20" s="14"/>
      <c r="F20" s="15"/>
      <c r="G20" s="13"/>
      <c r="H20" s="14"/>
      <c r="I20" s="15"/>
      <c r="J20" s="13"/>
      <c r="K20" s="14"/>
      <c r="L20" s="15"/>
      <c r="M20" s="12" t="e">
        <f aca="false">J20/G20*100</f>
        <v>#DIV/0!</v>
      </c>
      <c r="N20" s="12"/>
    </row>
    <row r="21" customFormat="false" ht="12.75" hidden="false" customHeight="false" outlineLevel="0" collapsed="false">
      <c r="A21" s="10" t="s">
        <v>21</v>
      </c>
      <c r="B21" s="10"/>
      <c r="C21" s="10"/>
      <c r="D21" s="13"/>
      <c r="E21" s="14"/>
      <c r="F21" s="15"/>
      <c r="G21" s="13"/>
      <c r="H21" s="14"/>
      <c r="I21" s="15"/>
      <c r="J21" s="13"/>
      <c r="K21" s="14"/>
      <c r="L21" s="15"/>
      <c r="M21" s="12" t="e">
        <f aca="false">J21/G21*100</f>
        <v>#DIV/0!</v>
      </c>
      <c r="N21" s="12"/>
    </row>
    <row r="22" customFormat="false" ht="12.75" hidden="false" customHeight="false" outlineLevel="0" collapsed="false">
      <c r="A22" s="10" t="s">
        <v>22</v>
      </c>
      <c r="B22" s="10"/>
      <c r="C22" s="10"/>
      <c r="D22" s="11" t="n">
        <v>0</v>
      </c>
      <c r="E22" s="11"/>
      <c r="F22" s="11"/>
      <c r="G22" s="11" t="n">
        <v>0</v>
      </c>
      <c r="H22" s="11"/>
      <c r="I22" s="11"/>
      <c r="J22" s="11" t="n">
        <v>0</v>
      </c>
      <c r="K22" s="11"/>
      <c r="L22" s="11"/>
      <c r="M22" s="12" t="e">
        <f aca="false">J22/G22*100</f>
        <v>#DIV/0!</v>
      </c>
      <c r="N22" s="12"/>
    </row>
    <row r="23" customFormat="false" ht="12.75" hidden="false" customHeight="false" outlineLevel="0" collapsed="false">
      <c r="A23" s="10" t="s">
        <v>23</v>
      </c>
      <c r="B23" s="10"/>
      <c r="C23" s="10"/>
      <c r="D23" s="11" t="n">
        <v>6002009</v>
      </c>
      <c r="E23" s="11"/>
      <c r="F23" s="11"/>
      <c r="G23" s="11" t="n">
        <v>6002009</v>
      </c>
      <c r="H23" s="11"/>
      <c r="I23" s="11"/>
      <c r="J23" s="11" t="n">
        <v>3539968.71</v>
      </c>
      <c r="K23" s="11"/>
      <c r="L23" s="11"/>
      <c r="M23" s="12" t="n">
        <f aca="false">J23/G23*100</f>
        <v>58.9797301203647</v>
      </c>
      <c r="N23" s="12"/>
    </row>
    <row r="25" customFormat="false" ht="12.75" hidden="false" customHeight="false" outlineLevel="0" collapsed="false">
      <c r="A25" s="4" t="s">
        <v>24</v>
      </c>
      <c r="B25" s="4"/>
      <c r="C25" s="4"/>
      <c r="D25" s="4"/>
      <c r="E25" s="4"/>
      <c r="F25" s="4"/>
      <c r="G25" s="4"/>
      <c r="H25" s="4"/>
      <c r="I25" s="4"/>
      <c r="J25" s="4"/>
      <c r="K25" s="4"/>
      <c r="L25" s="16" t="n">
        <v>720677.58</v>
      </c>
      <c r="M25" s="16"/>
      <c r="N25" s="16"/>
    </row>
    <row r="26" customFormat="false" ht="12.75" hidden="false" customHeight="false" outlineLevel="0" collapsed="false">
      <c r="A26" s="4" t="s">
        <v>25</v>
      </c>
      <c r="B26" s="4"/>
      <c r="C26" s="4"/>
      <c r="D26" s="4"/>
      <c r="E26" s="4"/>
      <c r="F26" s="4"/>
      <c r="G26" s="4"/>
      <c r="H26" s="4"/>
      <c r="I26" s="4"/>
      <c r="J26" s="4"/>
      <c r="K26" s="4"/>
      <c r="L26" s="16" t="n">
        <v>6182717.87</v>
      </c>
      <c r="M26" s="16"/>
      <c r="N26" s="16"/>
    </row>
    <row r="27" customFormat="false" ht="13.5" hidden="false" customHeight="true" outlineLevel="0" collapsed="false">
      <c r="A27" s="7"/>
      <c r="B27" s="7"/>
      <c r="C27" s="7"/>
      <c r="D27" s="7"/>
      <c r="E27" s="7"/>
      <c r="F27" s="7"/>
      <c r="G27" s="7"/>
      <c r="H27" s="7"/>
      <c r="I27" s="7"/>
      <c r="J27" s="7"/>
      <c r="K27" s="7"/>
      <c r="L27" s="7"/>
      <c r="M27" s="17"/>
      <c r="N27" s="17"/>
    </row>
    <row r="28" customFormat="false" ht="13.5" hidden="false" customHeight="true" outlineLevel="0" collapsed="false">
      <c r="A28" s="18" t="s">
        <v>26</v>
      </c>
      <c r="B28" s="18"/>
      <c r="C28" s="18"/>
      <c r="D28" s="18"/>
      <c r="E28" s="18"/>
      <c r="F28" s="18"/>
      <c r="G28" s="18"/>
      <c r="H28" s="18"/>
      <c r="I28" s="18"/>
      <c r="J28" s="18"/>
      <c r="K28" s="18"/>
      <c r="L28" s="18"/>
      <c r="M28" s="18"/>
      <c r="N28" s="18"/>
    </row>
    <row r="30" customFormat="false" ht="12.75" hidden="false" customHeight="true" outlineLevel="0" collapsed="false">
      <c r="A30" s="3" t="s">
        <v>27</v>
      </c>
      <c r="B30" s="3"/>
      <c r="C30" s="3"/>
      <c r="D30" s="3"/>
      <c r="E30" s="3"/>
      <c r="F30" s="3"/>
      <c r="G30" s="3"/>
      <c r="H30" s="3"/>
      <c r="I30" s="3"/>
      <c r="J30" s="3"/>
      <c r="K30" s="3"/>
      <c r="L30" s="3"/>
      <c r="M30" s="3"/>
      <c r="N30" s="3"/>
    </row>
    <row r="31" customFormat="false" ht="12.75" hidden="false" customHeight="true" outlineLevel="0" collapsed="false">
      <c r="A31" s="7"/>
      <c r="B31" s="7"/>
      <c r="C31" s="7"/>
      <c r="D31" s="7"/>
      <c r="E31" s="7"/>
      <c r="F31" s="7"/>
      <c r="G31" s="7"/>
      <c r="H31" s="7"/>
      <c r="I31" s="7"/>
      <c r="J31" s="7"/>
      <c r="K31" s="7"/>
      <c r="L31" s="7"/>
      <c r="M31" s="7"/>
      <c r="N31" s="7"/>
    </row>
    <row r="32" customFormat="false" ht="12.75" hidden="false" customHeight="true" outlineLevel="0" collapsed="false">
      <c r="A32" s="19" t="s">
        <v>28</v>
      </c>
      <c r="B32" s="19"/>
      <c r="C32" s="19"/>
      <c r="D32" s="20" t="s">
        <v>14</v>
      </c>
      <c r="E32" s="20"/>
      <c r="F32" s="20"/>
      <c r="G32" s="20" t="s">
        <v>15</v>
      </c>
      <c r="H32" s="20"/>
      <c r="I32" s="20"/>
      <c r="J32" s="7"/>
      <c r="K32" s="7"/>
      <c r="L32" s="7"/>
      <c r="M32" s="7"/>
      <c r="N32" s="7"/>
    </row>
    <row r="33" customFormat="false" ht="12.75" hidden="false" customHeight="true" outlineLevel="0" collapsed="false">
      <c r="A33" s="21" t="n">
        <v>35691505.79</v>
      </c>
      <c r="B33" s="21"/>
      <c r="C33" s="21"/>
      <c r="D33" s="21" t="n">
        <v>34970828.21</v>
      </c>
      <c r="E33" s="21"/>
      <c r="F33" s="21"/>
      <c r="G33" s="22" t="n">
        <v>97.9808148632331</v>
      </c>
      <c r="H33" s="22"/>
      <c r="I33" s="22"/>
      <c r="J33" s="7"/>
      <c r="K33" s="7"/>
      <c r="L33" s="7"/>
      <c r="M33" s="7"/>
      <c r="N33" s="7"/>
    </row>
    <row r="34" customFormat="false" ht="12.75" hidden="false" customHeight="true" outlineLevel="0" collapsed="false">
      <c r="A34" s="23"/>
      <c r="B34" s="23"/>
      <c r="C34" s="23"/>
      <c r="D34" s="23"/>
      <c r="E34" s="23"/>
      <c r="F34" s="23"/>
      <c r="G34" s="24"/>
      <c r="H34" s="24"/>
      <c r="I34" s="24"/>
      <c r="J34" s="7"/>
      <c r="K34" s="7"/>
      <c r="L34" s="7"/>
      <c r="M34" s="7"/>
      <c r="N34" s="7"/>
    </row>
    <row r="35" customFormat="false" ht="12.75" hidden="false" customHeight="true" outlineLevel="0" collapsed="false">
      <c r="A35" s="4" t="s">
        <v>29</v>
      </c>
      <c r="B35" s="4"/>
      <c r="C35" s="4"/>
      <c r="D35" s="4"/>
      <c r="E35" s="4"/>
      <c r="F35" s="4"/>
      <c r="G35" s="4"/>
      <c r="H35" s="4"/>
      <c r="I35" s="4"/>
      <c r="J35" s="4"/>
      <c r="K35" s="4"/>
      <c r="L35" s="4"/>
      <c r="M35" s="4"/>
      <c r="N35" s="4"/>
    </row>
    <row r="36" customFormat="false" ht="12.75" hidden="false" customHeight="true" outlineLevel="0" collapsed="false">
      <c r="A36" s="25"/>
      <c r="B36" s="25"/>
      <c r="C36" s="25"/>
      <c r="D36" s="25"/>
      <c r="E36" s="25"/>
      <c r="F36" s="25"/>
      <c r="G36" s="25"/>
      <c r="H36" s="25"/>
      <c r="I36" s="25"/>
      <c r="J36" s="25"/>
      <c r="K36" s="25"/>
      <c r="L36" s="25"/>
      <c r="M36" s="25"/>
      <c r="N36" s="25"/>
    </row>
    <row r="37" customFormat="false" ht="12.75" hidden="false" customHeight="true" outlineLevel="0" collapsed="false">
      <c r="A37" s="26" t="s">
        <v>30</v>
      </c>
      <c r="B37" s="27" t="s">
        <v>31</v>
      </c>
      <c r="C37" s="27"/>
      <c r="D37" s="27"/>
      <c r="E37" s="27" t="s">
        <v>32</v>
      </c>
      <c r="F37" s="27"/>
      <c r="G37" s="27"/>
      <c r="H37" s="27" t="s">
        <v>14</v>
      </c>
      <c r="I37" s="27"/>
      <c r="J37" s="27"/>
      <c r="K37" s="27" t="s">
        <v>15</v>
      </c>
      <c r="L37" s="27"/>
      <c r="M37" s="28" t="s">
        <v>33</v>
      </c>
      <c r="N37" s="28"/>
    </row>
    <row r="38" customFormat="false" ht="12.75" hidden="false" customHeight="true" outlineLevel="0" collapsed="false">
      <c r="A38" s="29" t="s">
        <v>34</v>
      </c>
      <c r="B38" s="30" t="s">
        <v>17</v>
      </c>
      <c r="C38" s="30"/>
      <c r="D38" s="30"/>
      <c r="E38" s="31" t="n">
        <v>30869727.79</v>
      </c>
      <c r="F38" s="31"/>
      <c r="G38" s="31"/>
      <c r="H38" s="31" t="n">
        <v>30149233.51</v>
      </c>
      <c r="I38" s="31"/>
      <c r="J38" s="31"/>
      <c r="K38" s="32" t="n">
        <f aca="false">H38/E38*100</f>
        <v>97.6660167368454</v>
      </c>
      <c r="L38" s="32"/>
      <c r="M38" s="32" t="n">
        <f aca="false">H38/H40*100</f>
        <v>86.212523560934</v>
      </c>
      <c r="N38" s="32"/>
    </row>
    <row r="39" customFormat="false" ht="12.75" hidden="false" customHeight="true" outlineLevel="0" collapsed="false">
      <c r="A39" s="29" t="s">
        <v>35</v>
      </c>
      <c r="B39" s="30" t="s">
        <v>18</v>
      </c>
      <c r="C39" s="30"/>
      <c r="D39" s="30"/>
      <c r="E39" s="31" t="n">
        <v>4821778</v>
      </c>
      <c r="F39" s="31"/>
      <c r="G39" s="31"/>
      <c r="H39" s="31" t="n">
        <v>4821594.7</v>
      </c>
      <c r="I39" s="31"/>
      <c r="J39" s="31"/>
      <c r="K39" s="32" t="n">
        <f aca="false">H39/E39*100</f>
        <v>99.9961984977326</v>
      </c>
      <c r="L39" s="32"/>
      <c r="M39" s="32" t="n">
        <f aca="false">H39/H40*100</f>
        <v>13.787476439066</v>
      </c>
      <c r="N39" s="32"/>
    </row>
    <row r="40" customFormat="false" ht="12.75" hidden="false" customHeight="true" outlineLevel="0" collapsed="false">
      <c r="A40" s="29"/>
      <c r="B40" s="30" t="s">
        <v>36</v>
      </c>
      <c r="C40" s="30"/>
      <c r="D40" s="30"/>
      <c r="E40" s="31" t="n">
        <f aca="false">SUM(E38:G39)</f>
        <v>35691505.79</v>
      </c>
      <c r="F40" s="31"/>
      <c r="G40" s="31"/>
      <c r="H40" s="31" t="n">
        <f aca="false">SUM(H38:J39)</f>
        <v>34970828.21</v>
      </c>
      <c r="I40" s="31"/>
      <c r="J40" s="31"/>
      <c r="K40" s="32" t="n">
        <f aca="false">H40/E40*100</f>
        <v>97.9808148632331</v>
      </c>
      <c r="L40" s="32"/>
      <c r="M40" s="32"/>
      <c r="N40" s="32"/>
    </row>
    <row r="41" customFormat="false" ht="12.75" hidden="false" customHeight="true" outlineLevel="0" collapsed="false">
      <c r="A41" s="23"/>
      <c r="B41" s="23"/>
      <c r="C41" s="23"/>
      <c r="D41" s="23"/>
      <c r="E41" s="23"/>
      <c r="F41" s="23"/>
      <c r="G41" s="24"/>
      <c r="H41" s="24"/>
      <c r="I41" s="24"/>
      <c r="J41" s="7"/>
      <c r="K41" s="7"/>
      <c r="L41" s="7"/>
      <c r="M41" s="7"/>
      <c r="N41" s="7"/>
    </row>
    <row r="42" customFormat="false" ht="12.75" hidden="false" customHeight="true" outlineLevel="0" collapsed="false">
      <c r="A42" s="4" t="s">
        <v>37</v>
      </c>
      <c r="B42" s="4"/>
      <c r="C42" s="4"/>
      <c r="D42" s="4"/>
      <c r="E42" s="4"/>
      <c r="F42" s="4"/>
      <c r="G42" s="4"/>
      <c r="H42" s="4"/>
      <c r="I42" s="4"/>
      <c r="J42" s="4"/>
      <c r="K42" s="4"/>
      <c r="L42" s="4"/>
      <c r="M42" s="4"/>
      <c r="N42" s="4"/>
    </row>
    <row r="43" customFormat="false" ht="12.75" hidden="false" customHeight="true" outlineLevel="0" collapsed="false">
      <c r="A43" s="33"/>
      <c r="B43" s="33"/>
      <c r="C43" s="33"/>
      <c r="D43" s="33"/>
      <c r="E43" s="33"/>
      <c r="F43" s="33"/>
      <c r="G43" s="33"/>
      <c r="H43" s="33"/>
      <c r="I43" s="33"/>
      <c r="J43" s="33"/>
      <c r="K43" s="33"/>
      <c r="L43" s="33"/>
      <c r="M43" s="33"/>
      <c r="N43" s="33"/>
    </row>
    <row r="44" customFormat="false" ht="12.75" hidden="false" customHeight="true" outlineLevel="0" collapsed="false">
      <c r="A44" s="26" t="s">
        <v>30</v>
      </c>
      <c r="B44" s="27" t="s">
        <v>31</v>
      </c>
      <c r="C44" s="27"/>
      <c r="D44" s="27"/>
      <c r="E44" s="27" t="s">
        <v>32</v>
      </c>
      <c r="F44" s="27"/>
      <c r="G44" s="27"/>
      <c r="H44" s="27" t="s">
        <v>14</v>
      </c>
      <c r="I44" s="27"/>
      <c r="J44" s="27"/>
      <c r="K44" s="27" t="s">
        <v>15</v>
      </c>
      <c r="L44" s="27"/>
      <c r="M44" s="28" t="s">
        <v>33</v>
      </c>
      <c r="N44" s="28"/>
    </row>
    <row r="45" customFormat="false" ht="12.75" hidden="false" customHeight="true" outlineLevel="0" collapsed="false">
      <c r="A45" s="29" t="s">
        <v>34</v>
      </c>
      <c r="B45" s="30" t="s">
        <v>38</v>
      </c>
      <c r="C45" s="30"/>
      <c r="D45" s="30"/>
      <c r="E45" s="31" t="n">
        <v>17788859.96</v>
      </c>
      <c r="F45" s="31"/>
      <c r="G45" s="31"/>
      <c r="H45" s="31" t="n">
        <v>17124063.89</v>
      </c>
      <c r="I45" s="31"/>
      <c r="J45" s="31"/>
      <c r="K45" s="32" t="n">
        <f aca="false">H45/E45*100</f>
        <v>96.2628517426363</v>
      </c>
      <c r="L45" s="32"/>
      <c r="M45" s="32" t="n">
        <f aca="false">H45/H50*100</f>
        <v>48.9667095876881</v>
      </c>
      <c r="N45" s="32"/>
    </row>
    <row r="46" customFormat="false" ht="12.75" hidden="false" customHeight="true" outlineLevel="0" collapsed="false">
      <c r="A46" s="29" t="s">
        <v>35</v>
      </c>
      <c r="B46" s="30" t="s">
        <v>39</v>
      </c>
      <c r="C46" s="30"/>
      <c r="D46" s="30"/>
      <c r="E46" s="31" t="n">
        <v>4514885</v>
      </c>
      <c r="F46" s="31"/>
      <c r="G46" s="31"/>
      <c r="H46" s="31" t="n">
        <v>4514885</v>
      </c>
      <c r="I46" s="31"/>
      <c r="J46" s="31"/>
      <c r="K46" s="32" t="n">
        <f aca="false">H46/E46*100</f>
        <v>100</v>
      </c>
      <c r="L46" s="32"/>
      <c r="M46" s="32" t="n">
        <f aca="false">H46/H50*100</f>
        <v>12.9104320117559</v>
      </c>
      <c r="N46" s="32"/>
    </row>
    <row r="47" customFormat="false" ht="12.75" hidden="false" customHeight="true" outlineLevel="0" collapsed="false">
      <c r="A47" s="29" t="s">
        <v>40</v>
      </c>
      <c r="B47" s="34" t="s">
        <v>41</v>
      </c>
      <c r="C47" s="34"/>
      <c r="D47" s="34"/>
      <c r="E47" s="31" t="n">
        <v>9636654.73</v>
      </c>
      <c r="F47" s="31"/>
      <c r="G47" s="31"/>
      <c r="H47" s="31" t="n">
        <v>9571390.25</v>
      </c>
      <c r="I47" s="31"/>
      <c r="J47" s="31"/>
      <c r="K47" s="32" t="n">
        <f aca="false">H47/E47*100</f>
        <v>99.3227475526665</v>
      </c>
      <c r="L47" s="32"/>
      <c r="M47" s="32" t="n">
        <f aca="false">H47/H50*100</f>
        <v>27.3696413265472</v>
      </c>
      <c r="N47" s="32"/>
    </row>
    <row r="48" customFormat="false" ht="12.75" hidden="false" customHeight="true" outlineLevel="0" collapsed="false">
      <c r="A48" s="29" t="s">
        <v>42</v>
      </c>
      <c r="B48" s="34" t="s">
        <v>43</v>
      </c>
      <c r="C48" s="34"/>
      <c r="D48" s="34"/>
      <c r="E48" s="31" t="n">
        <v>3666835</v>
      </c>
      <c r="F48" s="31"/>
      <c r="G48" s="31"/>
      <c r="H48" s="31" t="n">
        <v>3666835</v>
      </c>
      <c r="I48" s="31"/>
      <c r="J48" s="31"/>
      <c r="K48" s="32" t="n">
        <f aca="false">H48/E48*100</f>
        <v>100</v>
      </c>
      <c r="L48" s="32"/>
      <c r="M48" s="32" t="n">
        <f aca="false">H48/H50*100</f>
        <v>10.485410805774</v>
      </c>
      <c r="N48" s="32"/>
    </row>
    <row r="49" customFormat="false" ht="12.75" hidden="false" customHeight="true" outlineLevel="0" collapsed="false">
      <c r="A49" s="29" t="s">
        <v>44</v>
      </c>
      <c r="B49" s="34" t="s">
        <v>45</v>
      </c>
      <c r="C49" s="34"/>
      <c r="D49" s="34"/>
      <c r="E49" s="31" t="n">
        <v>84271.1</v>
      </c>
      <c r="F49" s="31"/>
      <c r="G49" s="31"/>
      <c r="H49" s="31" t="n">
        <v>93654.07</v>
      </c>
      <c r="I49" s="31"/>
      <c r="J49" s="31"/>
      <c r="K49" s="32" t="n">
        <f aca="false">H49/E49*100</f>
        <v>111.134267856952</v>
      </c>
      <c r="L49" s="32"/>
      <c r="M49" s="32" t="n">
        <f aca="false">H49/H50*100</f>
        <v>0.267806268234789</v>
      </c>
      <c r="N49" s="32"/>
    </row>
    <row r="50" customFormat="false" ht="12.75" hidden="false" customHeight="true" outlineLevel="0" collapsed="false">
      <c r="A50" s="29"/>
      <c r="B50" s="30" t="s">
        <v>36</v>
      </c>
      <c r="C50" s="30"/>
      <c r="D50" s="30"/>
      <c r="E50" s="31" t="n">
        <f aca="false">SUM(E45:G49)</f>
        <v>35691505.79</v>
      </c>
      <c r="F50" s="31"/>
      <c r="G50" s="31"/>
      <c r="H50" s="31" t="n">
        <f aca="false">SUM(H45:J49)</f>
        <v>34970828.21</v>
      </c>
      <c r="I50" s="31"/>
      <c r="J50" s="31"/>
      <c r="K50" s="32" t="n">
        <f aca="false">H50/E50*100</f>
        <v>97.9808148632331</v>
      </c>
      <c r="L50" s="32"/>
      <c r="M50" s="32"/>
      <c r="N50" s="32"/>
    </row>
    <row r="51" customFormat="false" ht="12.75" hidden="false" customHeight="false" outlineLevel="0" collapsed="false">
      <c r="A51" s="6"/>
      <c r="B51" s="6"/>
      <c r="C51" s="6"/>
      <c r="D51" s="6"/>
      <c r="E51" s="6"/>
      <c r="F51" s="6"/>
      <c r="G51" s="6"/>
      <c r="H51" s="6"/>
      <c r="I51" s="6"/>
      <c r="J51" s="6"/>
      <c r="K51" s="6"/>
      <c r="L51" s="6"/>
      <c r="M51" s="6"/>
      <c r="N51" s="6"/>
    </row>
    <row r="52" customFormat="false" ht="12.75" hidden="false" customHeight="false" outlineLevel="0" collapsed="false">
      <c r="A52" s="4" t="s">
        <v>46</v>
      </c>
      <c r="B52" s="4"/>
      <c r="C52" s="4"/>
      <c r="D52" s="4"/>
      <c r="E52" s="4"/>
      <c r="F52" s="4"/>
      <c r="G52" s="4"/>
      <c r="H52" s="4"/>
      <c r="I52" s="4"/>
      <c r="J52" s="4"/>
      <c r="K52" s="4"/>
      <c r="L52" s="4"/>
      <c r="M52" s="4"/>
      <c r="N52" s="4"/>
    </row>
    <row r="53" customFormat="false" ht="12.75" hidden="false" customHeight="false" outlineLevel="0" collapsed="false">
      <c r="A53" s="35"/>
      <c r="B53" s="36"/>
      <c r="C53" s="36"/>
      <c r="D53" s="36"/>
      <c r="E53" s="36"/>
      <c r="F53" s="36"/>
      <c r="G53" s="36"/>
      <c r="H53" s="36"/>
      <c r="I53" s="36"/>
      <c r="J53" s="36"/>
      <c r="K53" s="36"/>
      <c r="L53" s="36"/>
      <c r="M53" s="36"/>
      <c r="N53" s="36"/>
    </row>
    <row r="54" customFormat="false" ht="12.75" hidden="false" customHeight="true" outlineLevel="0" collapsed="false">
      <c r="A54" s="37" t="s">
        <v>31</v>
      </c>
      <c r="B54" s="37"/>
      <c r="C54" s="38" t="s">
        <v>17</v>
      </c>
      <c r="D54" s="38"/>
      <c r="E54" s="38"/>
      <c r="F54" s="38"/>
      <c r="G54" s="38"/>
      <c r="H54" s="38"/>
      <c r="I54" s="38" t="s">
        <v>18</v>
      </c>
      <c r="J54" s="38"/>
      <c r="K54" s="38"/>
      <c r="L54" s="38"/>
      <c r="M54" s="38"/>
      <c r="N54" s="38"/>
    </row>
    <row r="55" customFormat="false" ht="12.75" hidden="false" customHeight="false" outlineLevel="0" collapsed="false">
      <c r="A55" s="37"/>
      <c r="B55" s="37"/>
      <c r="C55" s="39" t="s">
        <v>32</v>
      </c>
      <c r="D55" s="39"/>
      <c r="E55" s="39" t="s">
        <v>14</v>
      </c>
      <c r="F55" s="39"/>
      <c r="G55" s="39" t="s">
        <v>15</v>
      </c>
      <c r="H55" s="39"/>
      <c r="I55" s="39" t="s">
        <v>32</v>
      </c>
      <c r="J55" s="39"/>
      <c r="K55" s="39" t="s">
        <v>14</v>
      </c>
      <c r="L55" s="39"/>
      <c r="M55" s="39" t="s">
        <v>15</v>
      </c>
      <c r="N55" s="39"/>
    </row>
    <row r="56" customFormat="false" ht="22.9" hidden="false" customHeight="true" outlineLevel="0" collapsed="false">
      <c r="A56" s="40" t="s">
        <v>47</v>
      </c>
      <c r="B56" s="40"/>
      <c r="C56" s="41" t="n">
        <v>17030813.96</v>
      </c>
      <c r="D56" s="41"/>
      <c r="E56" s="41" t="n">
        <v>16365877.19</v>
      </c>
      <c r="F56" s="41"/>
      <c r="G56" s="42" t="n">
        <f aca="false">E56/C56*100</f>
        <v>96.0956841430966</v>
      </c>
      <c r="H56" s="42"/>
      <c r="I56" s="41" t="n">
        <v>758046</v>
      </c>
      <c r="J56" s="41"/>
      <c r="K56" s="41" t="n">
        <v>758186.7</v>
      </c>
      <c r="L56" s="41"/>
      <c r="M56" s="42" t="n">
        <f aca="false">K56/I56*100</f>
        <v>100.018560878891</v>
      </c>
      <c r="N56" s="42"/>
    </row>
    <row r="57" customFormat="false" ht="22.15" hidden="false" customHeight="true" outlineLevel="0" collapsed="false">
      <c r="A57" s="40" t="s">
        <v>48</v>
      </c>
      <c r="B57" s="40"/>
      <c r="C57" s="41" t="n">
        <v>4514885</v>
      </c>
      <c r="D57" s="41"/>
      <c r="E57" s="41" t="n">
        <v>4514885</v>
      </c>
      <c r="F57" s="41"/>
      <c r="G57" s="42" t="n">
        <f aca="false">E57/C57*100</f>
        <v>100</v>
      </c>
      <c r="H57" s="42"/>
      <c r="I57" s="41" t="n">
        <v>0</v>
      </c>
      <c r="J57" s="41"/>
      <c r="K57" s="41" t="n">
        <v>0</v>
      </c>
      <c r="L57" s="41"/>
      <c r="M57" s="42"/>
      <c r="N57" s="42"/>
    </row>
    <row r="58" customFormat="false" ht="24.75" hidden="false" customHeight="true" outlineLevel="0" collapsed="false">
      <c r="A58" s="40" t="s">
        <v>41</v>
      </c>
      <c r="B58" s="40"/>
      <c r="C58" s="41" t="n">
        <v>9172922.73</v>
      </c>
      <c r="D58" s="41"/>
      <c r="E58" s="41" t="n">
        <v>9107982.25</v>
      </c>
      <c r="F58" s="41"/>
      <c r="G58" s="42" t="n">
        <f aca="false">E58/C58*100</f>
        <v>99.2920415672138</v>
      </c>
      <c r="H58" s="42"/>
      <c r="I58" s="41" t="n">
        <v>463732</v>
      </c>
      <c r="J58" s="41"/>
      <c r="K58" s="41" t="n">
        <v>463408</v>
      </c>
      <c r="L58" s="41"/>
      <c r="M58" s="42" t="n">
        <f aca="false">K58/I58*100</f>
        <v>99.9301320590341</v>
      </c>
      <c r="N58" s="42"/>
    </row>
    <row r="59" customFormat="false" ht="41.45" hidden="false" customHeight="true" outlineLevel="0" collapsed="false">
      <c r="A59" s="40" t="s">
        <v>49</v>
      </c>
      <c r="B59" s="40"/>
      <c r="C59" s="41" t="n">
        <v>66835</v>
      </c>
      <c r="D59" s="41"/>
      <c r="E59" s="41" t="n">
        <v>66835</v>
      </c>
      <c r="F59" s="41"/>
      <c r="G59" s="42" t="n">
        <f aca="false">E59/C59*100</f>
        <v>100</v>
      </c>
      <c r="H59" s="42"/>
      <c r="I59" s="41" t="n">
        <v>3600000</v>
      </c>
      <c r="J59" s="41"/>
      <c r="K59" s="41" t="n">
        <v>3600000</v>
      </c>
      <c r="L59" s="41"/>
      <c r="M59" s="42" t="n">
        <f aca="false">K59/I59*100</f>
        <v>100</v>
      </c>
      <c r="N59" s="42"/>
    </row>
    <row r="60" customFormat="false" ht="33" hidden="false" customHeight="true" outlineLevel="0" collapsed="false">
      <c r="A60" s="40" t="s">
        <v>45</v>
      </c>
      <c r="B60" s="40"/>
      <c r="C60" s="41" t="n">
        <v>84271.1</v>
      </c>
      <c r="D60" s="41"/>
      <c r="E60" s="41" t="n">
        <v>93654.07</v>
      </c>
      <c r="F60" s="41"/>
      <c r="G60" s="42" t="n">
        <f aca="false">E60/C60*100</f>
        <v>111.134267856952</v>
      </c>
      <c r="H60" s="42"/>
      <c r="I60" s="41" t="n">
        <v>0</v>
      </c>
      <c r="J60" s="41"/>
      <c r="K60" s="41" t="n">
        <v>0</v>
      </c>
      <c r="L60" s="41"/>
      <c r="M60" s="43"/>
      <c r="N60" s="43"/>
    </row>
    <row r="61" customFormat="false" ht="12.75" hidden="false" customHeight="false" outlineLevel="0" collapsed="false">
      <c r="A61" s="44" t="s">
        <v>50</v>
      </c>
      <c r="B61" s="44"/>
      <c r="C61" s="45" t="n">
        <f aca="false">SUM(C56:D60)</f>
        <v>30869727.79</v>
      </c>
      <c r="D61" s="45"/>
      <c r="E61" s="45" t="n">
        <f aca="false">SUM(E56:F60)</f>
        <v>30149233.51</v>
      </c>
      <c r="F61" s="45"/>
      <c r="G61" s="42" t="n">
        <f aca="false">E61/C61*100</f>
        <v>97.6660167368453</v>
      </c>
      <c r="H61" s="42"/>
      <c r="I61" s="45" t="n">
        <f aca="false">SUM(I56:J60)</f>
        <v>4821778</v>
      </c>
      <c r="J61" s="45"/>
      <c r="K61" s="45" t="n">
        <f aca="false">SUM(K56:L60)</f>
        <v>4821594.7</v>
      </c>
      <c r="L61" s="45"/>
      <c r="M61" s="42" t="n">
        <f aca="false">K61/I61*100</f>
        <v>99.9961984977326</v>
      </c>
      <c r="N61" s="42"/>
    </row>
    <row r="62" customFormat="false" ht="12.75" hidden="false" customHeight="false" outlineLevel="0" collapsed="false">
      <c r="A62" s="46"/>
      <c r="B62" s="46"/>
      <c r="C62" s="47"/>
      <c r="D62" s="48"/>
      <c r="E62" s="47"/>
      <c r="F62" s="48"/>
      <c r="G62" s="49"/>
      <c r="H62" s="49"/>
      <c r="I62" s="47"/>
      <c r="J62" s="48"/>
      <c r="K62" s="47"/>
      <c r="L62" s="48"/>
      <c r="M62" s="49"/>
      <c r="N62" s="49"/>
    </row>
    <row r="63" customFormat="false" ht="40.15" hidden="false" customHeight="true" outlineLevel="0" collapsed="false">
      <c r="A63" s="3" t="s">
        <v>51</v>
      </c>
      <c r="B63" s="3"/>
      <c r="C63" s="3"/>
      <c r="D63" s="3"/>
      <c r="E63" s="3"/>
      <c r="F63" s="3"/>
      <c r="G63" s="3"/>
      <c r="H63" s="3"/>
      <c r="I63" s="3"/>
      <c r="J63" s="3"/>
      <c r="K63" s="3"/>
      <c r="L63" s="3"/>
      <c r="M63" s="3"/>
      <c r="N63" s="3"/>
    </row>
    <row r="65" customFormat="false" ht="12.75" hidden="false" customHeight="false" outlineLevel="0" collapsed="false">
      <c r="A65" s="4" t="s">
        <v>52</v>
      </c>
      <c r="B65" s="4"/>
      <c r="C65" s="4"/>
      <c r="D65" s="4"/>
      <c r="E65" s="4"/>
      <c r="F65" s="4"/>
      <c r="G65" s="4"/>
      <c r="H65" s="4"/>
      <c r="I65" s="4"/>
      <c r="J65" s="4"/>
      <c r="K65" s="4"/>
      <c r="L65" s="4"/>
      <c r="M65" s="4"/>
      <c r="N65" s="4"/>
    </row>
    <row r="66" customFormat="false" ht="12.75" hidden="false" customHeight="false" outlineLevel="0" collapsed="false">
      <c r="A66" s="4" t="s">
        <v>53</v>
      </c>
      <c r="B66" s="4"/>
      <c r="C66" s="4"/>
      <c r="D66" s="4"/>
      <c r="E66" s="4"/>
      <c r="F66" s="4"/>
      <c r="G66" s="4"/>
      <c r="H66" s="4"/>
      <c r="I66" s="4"/>
      <c r="J66" s="4"/>
      <c r="K66" s="4"/>
      <c r="L66" s="4"/>
      <c r="M66" s="4"/>
      <c r="N66" s="4"/>
    </row>
    <row r="67" customFormat="false" ht="12.75" hidden="false" customHeight="false" outlineLevel="0" collapsed="false">
      <c r="A67" s="4" t="s">
        <v>54</v>
      </c>
      <c r="B67" s="4"/>
      <c r="C67" s="4"/>
      <c r="D67" s="4"/>
      <c r="E67" s="4"/>
      <c r="F67" s="4"/>
      <c r="G67" s="4"/>
      <c r="H67" s="16" t="n">
        <v>30869727.79</v>
      </c>
      <c r="I67" s="16"/>
      <c r="J67" s="16"/>
      <c r="K67" s="16"/>
      <c r="L67" s="16"/>
      <c r="M67" s="16"/>
      <c r="N67" s="16"/>
    </row>
    <row r="68" customFormat="false" ht="12.75" hidden="false" customHeight="false" outlineLevel="0" collapsed="false">
      <c r="A68" s="4" t="s">
        <v>55</v>
      </c>
      <c r="B68" s="4"/>
      <c r="C68" s="4"/>
      <c r="D68" s="4"/>
      <c r="E68" s="4"/>
      <c r="F68" s="4"/>
      <c r="G68" s="4"/>
      <c r="H68" s="16" t="n">
        <v>30149233.51</v>
      </c>
      <c r="I68" s="16"/>
      <c r="J68" s="16"/>
      <c r="K68" s="16"/>
      <c r="L68" s="16"/>
      <c r="M68" s="16"/>
      <c r="N68" s="16"/>
    </row>
    <row r="69" customFormat="false" ht="12.75" hidden="false" customHeight="false" outlineLevel="0" collapsed="false">
      <c r="A69" s="4" t="s">
        <v>56</v>
      </c>
      <c r="B69" s="4"/>
      <c r="C69" s="4"/>
      <c r="D69" s="4"/>
      <c r="E69" s="4"/>
      <c r="F69" s="4"/>
      <c r="G69" s="4"/>
      <c r="H69" s="4"/>
      <c r="I69" s="4"/>
      <c r="J69" s="4"/>
      <c r="K69" s="4"/>
      <c r="L69" s="4"/>
      <c r="M69" s="4"/>
      <c r="N69" s="4"/>
    </row>
    <row r="70" customFormat="false" ht="12.75" hidden="false" customHeight="false" outlineLevel="0" collapsed="false">
      <c r="A70" s="4" t="s">
        <v>57</v>
      </c>
      <c r="B70" s="4"/>
      <c r="C70" s="4"/>
      <c r="D70" s="4"/>
      <c r="E70" s="4"/>
      <c r="F70" s="4"/>
      <c r="G70" s="4"/>
      <c r="H70" s="16" t="n">
        <v>4821778</v>
      </c>
      <c r="I70" s="16"/>
      <c r="J70" s="16"/>
      <c r="K70" s="16"/>
      <c r="L70" s="16"/>
      <c r="M70" s="16"/>
      <c r="N70" s="16"/>
    </row>
    <row r="71" customFormat="false" ht="12.75" hidden="false" customHeight="false" outlineLevel="0" collapsed="false">
      <c r="A71" s="4" t="s">
        <v>58</v>
      </c>
      <c r="B71" s="4"/>
      <c r="C71" s="4"/>
      <c r="D71" s="4"/>
      <c r="E71" s="4"/>
      <c r="F71" s="4"/>
      <c r="G71" s="4"/>
      <c r="H71" s="16" t="n">
        <v>4821594.7</v>
      </c>
      <c r="I71" s="16"/>
      <c r="J71" s="16"/>
      <c r="K71" s="16"/>
      <c r="L71" s="16"/>
      <c r="M71" s="16"/>
      <c r="N71" s="16"/>
    </row>
    <row r="73" customFormat="false" ht="12.75" hidden="false" customHeight="false" outlineLevel="0" collapsed="false">
      <c r="A73" s="4" t="s">
        <v>59</v>
      </c>
      <c r="B73" s="4"/>
      <c r="C73" s="4"/>
      <c r="D73" s="4"/>
      <c r="E73" s="4"/>
      <c r="F73" s="4"/>
      <c r="G73" s="4"/>
      <c r="H73" s="4"/>
      <c r="I73" s="4"/>
      <c r="J73" s="4"/>
      <c r="K73" s="4"/>
      <c r="L73" s="4"/>
      <c r="M73" s="4"/>
      <c r="N73" s="4"/>
    </row>
    <row r="74" customFormat="false" ht="12.75" hidden="false" customHeight="false" outlineLevel="0" collapsed="false">
      <c r="A74" s="50" t="s">
        <v>31</v>
      </c>
      <c r="B74" s="50"/>
      <c r="C74" s="50"/>
      <c r="D74" s="50"/>
      <c r="E74" s="50" t="n">
        <v>2014</v>
      </c>
      <c r="F74" s="50"/>
      <c r="G74" s="50" t="n">
        <v>2015</v>
      </c>
      <c r="H74" s="50"/>
      <c r="I74" s="50" t="n">
        <v>2016</v>
      </c>
      <c r="J74" s="50"/>
      <c r="K74" s="50" t="n">
        <v>2017</v>
      </c>
      <c r="L74" s="50"/>
      <c r="M74" s="50" t="n">
        <v>2018</v>
      </c>
      <c r="N74" s="50"/>
      <c r="Q74" s="1" t="s">
        <v>60</v>
      </c>
      <c r="R74" s="1" t="s">
        <v>61</v>
      </c>
      <c r="S74" s="1" t="s">
        <v>62</v>
      </c>
    </row>
    <row r="75" customFormat="false" ht="12.75" hidden="false" customHeight="false" outlineLevel="0" collapsed="false">
      <c r="A75" s="10" t="s">
        <v>63</v>
      </c>
      <c r="B75" s="10"/>
      <c r="C75" s="10"/>
      <c r="D75" s="10"/>
      <c r="E75" s="51" t="n">
        <v>0.891</v>
      </c>
      <c r="F75" s="51"/>
      <c r="G75" s="51" t="n">
        <v>0.923</v>
      </c>
      <c r="H75" s="51"/>
      <c r="I75" s="52" t="n">
        <v>0.54</v>
      </c>
      <c r="J75" s="52"/>
      <c r="K75" s="51" t="n">
        <v>0.961</v>
      </c>
      <c r="L75" s="51"/>
      <c r="M75" s="53"/>
      <c r="N75" s="53"/>
      <c r="P75" s="1" t="n">
        <v>2014</v>
      </c>
      <c r="Q75" s="54" t="n">
        <v>0.891</v>
      </c>
      <c r="R75" s="54" t="n">
        <v>1</v>
      </c>
      <c r="S75" s="54" t="n">
        <v>0.775</v>
      </c>
    </row>
    <row r="76" customFormat="false" ht="12.75" hidden="false" customHeight="false" outlineLevel="0" collapsed="false">
      <c r="A76" s="10" t="s">
        <v>39</v>
      </c>
      <c r="B76" s="10"/>
      <c r="C76" s="10"/>
      <c r="D76" s="10"/>
      <c r="E76" s="52" t="n">
        <v>1</v>
      </c>
      <c r="F76" s="52"/>
      <c r="G76" s="52" t="n">
        <v>1</v>
      </c>
      <c r="H76" s="52"/>
      <c r="I76" s="52" t="n">
        <v>1</v>
      </c>
      <c r="J76" s="52"/>
      <c r="K76" s="52" t="n">
        <v>1</v>
      </c>
      <c r="L76" s="52"/>
      <c r="M76" s="53"/>
      <c r="N76" s="53"/>
      <c r="P76" s="1" t="n">
        <v>2015</v>
      </c>
      <c r="Q76" s="54" t="n">
        <v>0.923</v>
      </c>
      <c r="R76" s="54" t="n">
        <v>1</v>
      </c>
      <c r="S76" s="54" t="n">
        <v>0.638</v>
      </c>
    </row>
    <row r="77" customFormat="false" ht="12.75" hidden="false" customHeight="false" outlineLevel="0" collapsed="false">
      <c r="A77" s="10" t="s">
        <v>64</v>
      </c>
      <c r="B77" s="10"/>
      <c r="C77" s="10"/>
      <c r="D77" s="10"/>
      <c r="E77" s="51" t="n">
        <v>0.775</v>
      </c>
      <c r="F77" s="51"/>
      <c r="G77" s="51" t="n">
        <v>0.638</v>
      </c>
      <c r="H77" s="51"/>
      <c r="I77" s="52" t="n">
        <v>0.43</v>
      </c>
      <c r="J77" s="52"/>
      <c r="K77" s="51" t="n">
        <v>1.0348</v>
      </c>
      <c r="L77" s="51"/>
      <c r="M77" s="53"/>
      <c r="N77" s="53"/>
      <c r="P77" s="1" t="n">
        <v>2016</v>
      </c>
      <c r="Q77" s="54" t="n">
        <v>0.54</v>
      </c>
      <c r="R77" s="54" t="n">
        <v>1</v>
      </c>
      <c r="S77" s="54" t="n">
        <v>0.43</v>
      </c>
    </row>
    <row r="78" customFormat="false" ht="12.75" hidden="false" customHeight="false" outlineLevel="0" collapsed="false">
      <c r="A78" s="55"/>
      <c r="B78" s="55"/>
      <c r="C78" s="55"/>
      <c r="D78" s="55"/>
      <c r="E78" s="56"/>
      <c r="F78" s="56"/>
      <c r="G78" s="56"/>
      <c r="H78" s="56"/>
      <c r="I78" s="56"/>
      <c r="J78" s="56"/>
      <c r="K78" s="56"/>
      <c r="L78" s="56"/>
      <c r="M78" s="56"/>
      <c r="N78" s="56"/>
      <c r="P78" s="1" t="n">
        <v>2017</v>
      </c>
      <c r="Q78" s="54" t="n">
        <v>0.961</v>
      </c>
      <c r="R78" s="54" t="n">
        <v>1</v>
      </c>
      <c r="S78" s="54" t="n">
        <v>1.0348</v>
      </c>
    </row>
    <row r="79" customFormat="false" ht="120.6" hidden="false" customHeight="true" outlineLevel="0" collapsed="false">
      <c r="A79" s="55"/>
      <c r="B79" s="55"/>
      <c r="C79" s="55"/>
      <c r="D79" s="55"/>
      <c r="E79" s="56"/>
      <c r="F79" s="56"/>
      <c r="G79" s="56"/>
      <c r="H79" s="56"/>
      <c r="I79" s="56"/>
      <c r="J79" s="56"/>
      <c r="K79" s="56"/>
      <c r="L79" s="56"/>
      <c r="M79" s="56"/>
      <c r="N79" s="56"/>
      <c r="P79" s="1" t="n">
        <v>2018</v>
      </c>
      <c r="Q79" s="54" t="n">
        <v>0.01</v>
      </c>
      <c r="R79" s="54" t="n">
        <v>0.01</v>
      </c>
      <c r="S79" s="54" t="n">
        <v>0.01</v>
      </c>
    </row>
    <row r="80" customFormat="false" ht="120.6" hidden="false" customHeight="true" outlineLevel="0" collapsed="false">
      <c r="A80" s="55"/>
      <c r="B80" s="55"/>
      <c r="C80" s="55"/>
      <c r="D80" s="55"/>
      <c r="E80" s="56"/>
      <c r="F80" s="56"/>
      <c r="G80" s="56"/>
      <c r="H80" s="56"/>
      <c r="I80" s="56"/>
      <c r="J80" s="56"/>
      <c r="K80" s="56"/>
      <c r="L80" s="56"/>
      <c r="M80" s="56"/>
      <c r="N80" s="56"/>
    </row>
    <row r="82" customFormat="false" ht="12.75" hidden="false" customHeight="false" outlineLevel="0" collapsed="false">
      <c r="A82" s="4" t="s">
        <v>65</v>
      </c>
      <c r="B82" s="4"/>
      <c r="C82" s="4"/>
      <c r="D82" s="4"/>
      <c r="E82" s="4"/>
      <c r="F82" s="4"/>
      <c r="G82" s="4"/>
      <c r="H82" s="4"/>
      <c r="I82" s="4"/>
      <c r="J82" s="4"/>
      <c r="K82" s="4"/>
      <c r="L82" s="4"/>
      <c r="M82" s="4"/>
      <c r="N82" s="4"/>
    </row>
    <row r="83" customFormat="false" ht="12.75" hidden="false" customHeight="false" outlineLevel="0" collapsed="false">
      <c r="A83" s="33"/>
      <c r="B83" s="33"/>
      <c r="C83" s="33"/>
      <c r="D83" s="33"/>
      <c r="E83" s="33"/>
      <c r="F83" s="33"/>
      <c r="G83" s="33"/>
      <c r="H83" s="33"/>
      <c r="I83" s="33"/>
      <c r="J83" s="33"/>
      <c r="K83" s="33"/>
      <c r="L83" s="33"/>
      <c r="M83" s="33"/>
      <c r="N83" s="33"/>
    </row>
    <row r="84" customFormat="false" ht="25.5" hidden="false" customHeight="true" outlineLevel="0" collapsed="false">
      <c r="A84" s="57" t="s">
        <v>30</v>
      </c>
      <c r="B84" s="58" t="s">
        <v>66</v>
      </c>
      <c r="C84" s="58"/>
      <c r="D84" s="58"/>
      <c r="E84" s="58"/>
      <c r="F84" s="58"/>
      <c r="G84" s="59" t="s">
        <v>67</v>
      </c>
      <c r="H84" s="59"/>
      <c r="I84" s="59"/>
      <c r="J84" s="60" t="s">
        <v>68</v>
      </c>
      <c r="K84" s="60"/>
      <c r="L84" s="60"/>
      <c r="M84" s="58" t="s">
        <v>69</v>
      </c>
      <c r="N84" s="58"/>
    </row>
    <row r="85" customFormat="false" ht="12.75" hidden="false" customHeight="false" outlineLevel="0" collapsed="false">
      <c r="A85" s="61" t="s">
        <v>70</v>
      </c>
      <c r="B85" s="61" t="s">
        <v>71</v>
      </c>
      <c r="C85" s="62" t="s">
        <v>72</v>
      </c>
      <c r="D85" s="62"/>
      <c r="E85" s="62"/>
      <c r="F85" s="62"/>
      <c r="G85" s="63" t="n">
        <v>67279.13</v>
      </c>
      <c r="H85" s="63"/>
      <c r="I85" s="63"/>
      <c r="J85" s="63" t="n">
        <v>67413.38</v>
      </c>
      <c r="K85" s="63"/>
      <c r="L85" s="63"/>
      <c r="M85" s="64" t="n">
        <f aca="false">J85/G85*100</f>
        <v>100.199541819283</v>
      </c>
      <c r="N85" s="64"/>
    </row>
    <row r="86" customFormat="false" ht="12.75" hidden="false" customHeight="false" outlineLevel="0" collapsed="false">
      <c r="A86" s="61" t="s">
        <v>73</v>
      </c>
      <c r="B86" s="61" t="s">
        <v>74</v>
      </c>
      <c r="C86" s="62" t="s">
        <v>75</v>
      </c>
      <c r="D86" s="62"/>
      <c r="E86" s="62"/>
      <c r="F86" s="62"/>
      <c r="G86" s="63" t="n">
        <v>422075</v>
      </c>
      <c r="H86" s="63"/>
      <c r="I86" s="63"/>
      <c r="J86" s="63" t="n">
        <v>421751</v>
      </c>
      <c r="K86" s="63"/>
      <c r="L86" s="63"/>
      <c r="M86" s="64" t="n">
        <f aca="false">J86/G86*100</f>
        <v>99.9232363916366</v>
      </c>
      <c r="N86" s="64"/>
    </row>
    <row r="87" customFormat="false" ht="12.75" hidden="true" customHeight="false" outlineLevel="0" collapsed="false">
      <c r="A87" s="61" t="s">
        <v>76</v>
      </c>
      <c r="B87" s="61" t="s">
        <v>77</v>
      </c>
      <c r="C87" s="62" t="s">
        <v>78</v>
      </c>
      <c r="D87" s="62"/>
      <c r="E87" s="62"/>
      <c r="F87" s="62"/>
      <c r="G87" s="63" t="n">
        <v>0</v>
      </c>
      <c r="H87" s="63"/>
      <c r="I87" s="63"/>
      <c r="J87" s="63" t="n">
        <v>0</v>
      </c>
      <c r="K87" s="63"/>
      <c r="L87" s="63"/>
      <c r="M87" s="64" t="e">
        <f aca="false">J87/G87*100</f>
        <v>#DIV/0!</v>
      </c>
      <c r="N87" s="64"/>
    </row>
    <row r="88" customFormat="false" ht="12.75" hidden="false" customHeight="false" outlineLevel="0" collapsed="false">
      <c r="A88" s="61" t="s">
        <v>76</v>
      </c>
      <c r="B88" s="61" t="s">
        <v>79</v>
      </c>
      <c r="C88" s="62" t="s">
        <v>80</v>
      </c>
      <c r="D88" s="62"/>
      <c r="E88" s="62"/>
      <c r="F88" s="62"/>
      <c r="G88" s="63" t="n">
        <v>989490</v>
      </c>
      <c r="H88" s="63"/>
      <c r="I88" s="63"/>
      <c r="J88" s="63" t="n">
        <v>974913.39</v>
      </c>
      <c r="K88" s="63"/>
      <c r="L88" s="63"/>
      <c r="M88" s="64" t="n">
        <f aca="false">J88/G88*100</f>
        <v>98.5268562592851</v>
      </c>
      <c r="N88" s="64"/>
    </row>
    <row r="89" customFormat="false" ht="12.75" hidden="false" customHeight="false" outlineLevel="0" collapsed="false">
      <c r="A89" s="61" t="s">
        <v>81</v>
      </c>
      <c r="B89" s="61" t="s">
        <v>82</v>
      </c>
      <c r="C89" s="62" t="s">
        <v>83</v>
      </c>
      <c r="D89" s="62"/>
      <c r="E89" s="62"/>
      <c r="F89" s="62"/>
      <c r="G89" s="63" t="n">
        <v>58936</v>
      </c>
      <c r="H89" s="63"/>
      <c r="I89" s="63"/>
      <c r="J89" s="63" t="n">
        <v>58271.47</v>
      </c>
      <c r="K89" s="63"/>
      <c r="L89" s="63"/>
      <c r="M89" s="64" t="n">
        <f aca="false">J89/G89*100</f>
        <v>98.8724548662956</v>
      </c>
      <c r="N89" s="64"/>
    </row>
    <row r="90" customFormat="false" ht="12.75" hidden="false" customHeight="false" outlineLevel="0" collapsed="false">
      <c r="A90" s="61" t="s">
        <v>84</v>
      </c>
      <c r="B90" s="61" t="s">
        <v>85</v>
      </c>
      <c r="C90" s="62" t="s">
        <v>86</v>
      </c>
      <c r="D90" s="62"/>
      <c r="E90" s="62"/>
      <c r="F90" s="62"/>
      <c r="G90" s="63" t="n">
        <v>202435.1</v>
      </c>
      <c r="H90" s="63"/>
      <c r="I90" s="63"/>
      <c r="J90" s="63" t="n">
        <v>195216.56</v>
      </c>
      <c r="K90" s="63"/>
      <c r="L90" s="63"/>
      <c r="M90" s="64" t="n">
        <f aca="false">J90/G90*100</f>
        <v>96.4341460547109</v>
      </c>
      <c r="N90" s="64"/>
    </row>
    <row r="91" customFormat="false" ht="39" hidden="false" customHeight="true" outlineLevel="0" collapsed="false">
      <c r="A91" s="65" t="s">
        <v>87</v>
      </c>
      <c r="B91" s="65" t="s">
        <v>88</v>
      </c>
      <c r="C91" s="66" t="s">
        <v>89</v>
      </c>
      <c r="D91" s="66"/>
      <c r="E91" s="66"/>
      <c r="F91" s="66"/>
      <c r="G91" s="63" t="n">
        <v>2982</v>
      </c>
      <c r="H91" s="63"/>
      <c r="I91" s="63"/>
      <c r="J91" s="63" t="n">
        <v>2806</v>
      </c>
      <c r="K91" s="63"/>
      <c r="L91" s="63"/>
      <c r="M91" s="64" t="n">
        <f aca="false">J91/G91*100</f>
        <v>94.0979208584842</v>
      </c>
      <c r="N91" s="64"/>
    </row>
    <row r="92" customFormat="false" ht="12.75" hidden="false" customHeight="false" outlineLevel="0" collapsed="false">
      <c r="A92" s="61" t="s">
        <v>90</v>
      </c>
      <c r="B92" s="61" t="s">
        <v>91</v>
      </c>
      <c r="C92" s="62" t="s">
        <v>92</v>
      </c>
      <c r="D92" s="62"/>
      <c r="E92" s="62"/>
      <c r="F92" s="62"/>
      <c r="G92" s="63" t="n">
        <v>200</v>
      </c>
      <c r="H92" s="63"/>
      <c r="I92" s="63"/>
      <c r="J92" s="63" t="n">
        <v>200</v>
      </c>
      <c r="K92" s="63"/>
      <c r="L92" s="63"/>
      <c r="M92" s="64" t="n">
        <f aca="false">J92/G92*100</f>
        <v>100</v>
      </c>
      <c r="N92" s="64"/>
    </row>
    <row r="93" customFormat="false" ht="24" hidden="false" customHeight="true" outlineLevel="0" collapsed="false">
      <c r="A93" s="65" t="s">
        <v>93</v>
      </c>
      <c r="B93" s="65" t="s">
        <v>94</v>
      </c>
      <c r="C93" s="66" t="s">
        <v>95</v>
      </c>
      <c r="D93" s="66"/>
      <c r="E93" s="66"/>
      <c r="F93" s="66"/>
      <c r="G93" s="63" t="n">
        <v>1013.68</v>
      </c>
      <c r="H93" s="63"/>
      <c r="I93" s="63"/>
      <c r="J93" s="63" t="n">
        <v>1013.68</v>
      </c>
      <c r="K93" s="63"/>
      <c r="L93" s="63"/>
      <c r="M93" s="64" t="n">
        <f aca="false">J93/G93*100</f>
        <v>100</v>
      </c>
      <c r="N93" s="64"/>
    </row>
    <row r="94" customFormat="false" ht="36.75" hidden="false" customHeight="true" outlineLevel="0" collapsed="false">
      <c r="A94" s="65" t="s">
        <v>96</v>
      </c>
      <c r="B94" s="65" t="s">
        <v>97</v>
      </c>
      <c r="C94" s="66" t="s">
        <v>98</v>
      </c>
      <c r="D94" s="66"/>
      <c r="E94" s="66"/>
      <c r="F94" s="66"/>
      <c r="G94" s="63" t="n">
        <v>14422518</v>
      </c>
      <c r="H94" s="63"/>
      <c r="I94" s="63"/>
      <c r="J94" s="63" t="n">
        <v>13858963.43</v>
      </c>
      <c r="K94" s="63"/>
      <c r="L94" s="63"/>
      <c r="M94" s="64" t="n">
        <f aca="false">J94/G94*100</f>
        <v>96.0925368926563</v>
      </c>
      <c r="N94" s="64"/>
    </row>
    <row r="95" customFormat="false" ht="12.75" hidden="false" customHeight="false" outlineLevel="0" collapsed="false">
      <c r="A95" s="61" t="s">
        <v>99</v>
      </c>
      <c r="B95" s="61" t="s">
        <v>100</v>
      </c>
      <c r="C95" s="62" t="s">
        <v>101</v>
      </c>
      <c r="D95" s="62"/>
      <c r="E95" s="62"/>
      <c r="F95" s="62"/>
      <c r="G95" s="63" t="n">
        <v>4584365.47</v>
      </c>
      <c r="H95" s="63"/>
      <c r="I95" s="63"/>
      <c r="J95" s="63" t="n">
        <v>4584365.47</v>
      </c>
      <c r="K95" s="63"/>
      <c r="L95" s="63"/>
      <c r="M95" s="64" t="n">
        <f aca="false">J95/G95*100</f>
        <v>100</v>
      </c>
      <c r="N95" s="64"/>
    </row>
    <row r="96" customFormat="false" ht="12.75" hidden="false" customHeight="false" outlineLevel="0" collapsed="false">
      <c r="A96" s="61" t="s">
        <v>102</v>
      </c>
      <c r="B96" s="61" t="s">
        <v>103</v>
      </c>
      <c r="C96" s="62" t="s">
        <v>104</v>
      </c>
      <c r="D96" s="62"/>
      <c r="E96" s="62"/>
      <c r="F96" s="62"/>
      <c r="G96" s="63" t="n">
        <v>4225461.13</v>
      </c>
      <c r="H96" s="63"/>
      <c r="I96" s="63"/>
      <c r="J96" s="63" t="n">
        <v>4158395.45</v>
      </c>
      <c r="K96" s="63"/>
      <c r="L96" s="63"/>
      <c r="M96" s="64" t="n">
        <f aca="false">J96/G96*100</f>
        <v>98.4128198571312</v>
      </c>
      <c r="N96" s="64"/>
    </row>
    <row r="97" customFormat="false" ht="12.75" hidden="false" customHeight="false" outlineLevel="0" collapsed="false">
      <c r="A97" s="61" t="s">
        <v>105</v>
      </c>
      <c r="B97" s="61" t="s">
        <v>106</v>
      </c>
      <c r="C97" s="62" t="s">
        <v>107</v>
      </c>
      <c r="D97" s="62"/>
      <c r="E97" s="62"/>
      <c r="F97" s="62"/>
      <c r="G97" s="63" t="n">
        <v>1356157.64</v>
      </c>
      <c r="H97" s="63"/>
      <c r="I97" s="63"/>
      <c r="J97" s="63" t="n">
        <v>1348181.03</v>
      </c>
      <c r="K97" s="63"/>
      <c r="L97" s="63"/>
      <c r="M97" s="64" t="n">
        <f aca="false">J97/G97*100</f>
        <v>99.4118228025468</v>
      </c>
      <c r="N97" s="64"/>
    </row>
    <row r="98" customFormat="false" ht="12.75" hidden="false" customHeight="false" outlineLevel="0" collapsed="false">
      <c r="A98" s="61" t="s">
        <v>108</v>
      </c>
      <c r="B98" s="61" t="s">
        <v>109</v>
      </c>
      <c r="C98" s="62" t="s">
        <v>110</v>
      </c>
      <c r="D98" s="62"/>
      <c r="E98" s="62"/>
      <c r="F98" s="62"/>
      <c r="G98" s="63" t="n">
        <v>175620</v>
      </c>
      <c r="H98" s="63"/>
      <c r="I98" s="63"/>
      <c r="J98" s="63" t="n">
        <v>127618.87</v>
      </c>
      <c r="K98" s="63"/>
      <c r="L98" s="63"/>
      <c r="M98" s="64" t="n">
        <f aca="false">J98/G98*100</f>
        <v>72.6676175834188</v>
      </c>
      <c r="N98" s="64"/>
    </row>
    <row r="99" customFormat="false" ht="12.75" hidden="false" customHeight="false" outlineLevel="0" collapsed="false">
      <c r="A99" s="61" t="s">
        <v>111</v>
      </c>
      <c r="B99" s="61" t="s">
        <v>112</v>
      </c>
      <c r="C99" s="62" t="s">
        <v>113</v>
      </c>
      <c r="D99" s="62"/>
      <c r="E99" s="62"/>
      <c r="F99" s="62"/>
      <c r="G99" s="63" t="n">
        <v>7287511</v>
      </c>
      <c r="H99" s="63"/>
      <c r="I99" s="63"/>
      <c r="J99" s="63" t="n">
        <v>7282817.37</v>
      </c>
      <c r="K99" s="63"/>
      <c r="L99" s="63"/>
      <c r="M99" s="64" t="n">
        <f aca="false">J99/G99*100</f>
        <v>99.9355935105964</v>
      </c>
      <c r="N99" s="64"/>
    </row>
    <row r="100" customFormat="false" ht="26.25" hidden="false" customHeight="true" outlineLevel="0" collapsed="false">
      <c r="A100" s="65" t="s">
        <v>114</v>
      </c>
      <c r="B100" s="65" t="s">
        <v>115</v>
      </c>
      <c r="C100" s="66" t="s">
        <v>116</v>
      </c>
      <c r="D100" s="66"/>
      <c r="E100" s="66"/>
      <c r="F100" s="66"/>
      <c r="G100" s="63" t="n">
        <v>1872286.64</v>
      </c>
      <c r="H100" s="63"/>
      <c r="I100" s="63"/>
      <c r="J100" s="63" t="n">
        <v>1859830.97</v>
      </c>
      <c r="K100" s="63"/>
      <c r="L100" s="63"/>
      <c r="M100" s="64" t="n">
        <f aca="false">J100/G100*100</f>
        <v>99.3347348779886</v>
      </c>
      <c r="N100" s="64"/>
    </row>
    <row r="101" customFormat="false" ht="12.75" hidden="false" customHeight="false" outlineLevel="0" collapsed="false">
      <c r="A101" s="61" t="s">
        <v>117</v>
      </c>
      <c r="B101" s="61" t="s">
        <v>118</v>
      </c>
      <c r="C101" s="62" t="s">
        <v>119</v>
      </c>
      <c r="D101" s="62"/>
      <c r="E101" s="62"/>
      <c r="F101" s="62"/>
      <c r="G101" s="63" t="n">
        <v>20100</v>
      </c>
      <c r="H101" s="63"/>
      <c r="I101" s="63"/>
      <c r="J101" s="63" t="n">
        <v>20100.14</v>
      </c>
      <c r="K101" s="63"/>
      <c r="L101" s="63"/>
      <c r="M101" s="64" t="n">
        <f aca="false">J101/G101*100</f>
        <v>100.000696517413</v>
      </c>
      <c r="N101" s="64"/>
    </row>
    <row r="102" customFormat="false" ht="12.75" hidden="false" customHeight="false" outlineLevel="0" collapsed="false">
      <c r="A102" s="61" t="s">
        <v>120</v>
      </c>
      <c r="B102" s="61" t="s">
        <v>121</v>
      </c>
      <c r="C102" s="62" t="s">
        <v>122</v>
      </c>
      <c r="D102" s="62"/>
      <c r="E102" s="62"/>
      <c r="F102" s="62"/>
      <c r="G102" s="63" t="n">
        <v>3075</v>
      </c>
      <c r="H102" s="63"/>
      <c r="I102" s="63"/>
      <c r="J102" s="63" t="n">
        <v>8970</v>
      </c>
      <c r="K102" s="63"/>
      <c r="L102" s="63"/>
      <c r="M102" s="64"/>
      <c r="N102" s="64"/>
    </row>
    <row r="103" customFormat="false" ht="12.75" hidden="false" customHeight="false" outlineLevel="0" collapsed="false">
      <c r="A103" s="62" t="s">
        <v>123</v>
      </c>
      <c r="B103" s="62"/>
      <c r="C103" s="62"/>
      <c r="D103" s="62"/>
      <c r="E103" s="62"/>
      <c r="F103" s="62"/>
      <c r="G103" s="63" t="n">
        <f aca="false">SUM(G85:I102)</f>
        <v>35691505.79</v>
      </c>
      <c r="H103" s="63"/>
      <c r="I103" s="63"/>
      <c r="J103" s="63" t="n">
        <f aca="false">SUM(J85:L102)</f>
        <v>34970828.21</v>
      </c>
      <c r="K103" s="63"/>
      <c r="L103" s="63"/>
      <c r="M103" s="64" t="n">
        <f aca="false">J103/G103*100</f>
        <v>97.9808148632331</v>
      </c>
      <c r="N103" s="64"/>
    </row>
    <row r="105" customFormat="false" ht="12.75" hidden="false" customHeight="false" outlineLevel="0" collapsed="false">
      <c r="A105" s="67" t="s">
        <v>124</v>
      </c>
      <c r="B105" s="67"/>
      <c r="C105" s="67"/>
      <c r="D105" s="67"/>
      <c r="E105" s="67"/>
      <c r="F105" s="67"/>
      <c r="G105" s="67"/>
      <c r="H105" s="67"/>
      <c r="I105" s="67"/>
      <c r="J105" s="67"/>
      <c r="K105" s="67"/>
      <c r="L105" s="67"/>
      <c r="M105" s="67"/>
      <c r="N105" s="67"/>
    </row>
    <row r="106" customFormat="false" ht="12.75" hidden="false" customHeight="false" outlineLevel="0" collapsed="false">
      <c r="A106" s="68" t="s">
        <v>125</v>
      </c>
      <c r="B106" s="68"/>
      <c r="C106" s="69" t="s">
        <v>32</v>
      </c>
      <c r="D106" s="70" t="n">
        <v>67279.13</v>
      </c>
      <c r="E106" s="70"/>
      <c r="F106" s="68" t="s">
        <v>14</v>
      </c>
      <c r="G106" s="68"/>
      <c r="H106" s="70" t="n">
        <v>67413.38</v>
      </c>
      <c r="I106" s="70"/>
      <c r="J106" s="69" t="s">
        <v>69</v>
      </c>
      <c r="K106" s="71" t="n">
        <f aca="false">H106/D106*100</f>
        <v>100.199541819283</v>
      </c>
      <c r="L106" s="35"/>
      <c r="M106" s="35"/>
      <c r="N106" s="35"/>
    </row>
    <row r="107" customFormat="false" ht="12.75" hidden="false" customHeight="false" outlineLevel="0" collapsed="false">
      <c r="A107" s="4" t="s">
        <v>126</v>
      </c>
      <c r="B107" s="4"/>
      <c r="C107" s="4"/>
      <c r="D107" s="4"/>
      <c r="E107" s="4"/>
      <c r="F107" s="4"/>
      <c r="G107" s="4"/>
      <c r="H107" s="4"/>
      <c r="I107" s="4"/>
      <c r="J107" s="4"/>
      <c r="K107" s="4"/>
      <c r="L107" s="4"/>
      <c r="M107" s="4"/>
      <c r="N107" s="4"/>
    </row>
    <row r="108" customFormat="false" ht="12.75" hidden="false" customHeight="false" outlineLevel="0" collapsed="false">
      <c r="A108" s="4" t="s">
        <v>127</v>
      </c>
      <c r="B108" s="4"/>
      <c r="C108" s="4"/>
      <c r="D108" s="4"/>
      <c r="E108" s="4"/>
      <c r="F108" s="4"/>
      <c r="G108" s="4"/>
      <c r="H108" s="4"/>
      <c r="I108" s="4"/>
      <c r="J108" s="4"/>
      <c r="K108" s="4"/>
      <c r="L108" s="4"/>
      <c r="M108" s="4"/>
      <c r="N108" s="4"/>
    </row>
    <row r="109" customFormat="false" ht="48.6" hidden="false" customHeight="true" outlineLevel="0" collapsed="false">
      <c r="A109" s="3" t="s">
        <v>128</v>
      </c>
      <c r="B109" s="3"/>
      <c r="C109" s="3"/>
      <c r="D109" s="3"/>
      <c r="E109" s="3"/>
      <c r="F109" s="3"/>
      <c r="G109" s="3"/>
      <c r="H109" s="3"/>
      <c r="I109" s="3"/>
      <c r="J109" s="3"/>
      <c r="K109" s="3"/>
      <c r="L109" s="3"/>
      <c r="M109" s="3"/>
      <c r="N109" s="3"/>
    </row>
    <row r="110" customFormat="false" ht="12.75" hidden="false" customHeight="false" outlineLevel="0" collapsed="false">
      <c r="A110" s="6"/>
      <c r="B110" s="6"/>
      <c r="C110" s="6"/>
      <c r="D110" s="6"/>
      <c r="E110" s="6"/>
      <c r="F110" s="6"/>
      <c r="G110" s="6"/>
      <c r="H110" s="6"/>
      <c r="I110" s="6"/>
      <c r="J110" s="6"/>
      <c r="K110" s="6"/>
      <c r="L110" s="6"/>
      <c r="M110" s="6"/>
      <c r="N110" s="6"/>
    </row>
    <row r="111" customFormat="false" ht="12.75" hidden="false" customHeight="false" outlineLevel="0" collapsed="false">
      <c r="A111" s="67" t="s">
        <v>129</v>
      </c>
      <c r="B111" s="67"/>
      <c r="C111" s="67"/>
      <c r="D111" s="67"/>
      <c r="E111" s="67"/>
      <c r="F111" s="67"/>
      <c r="G111" s="67"/>
      <c r="H111" s="67"/>
      <c r="I111" s="67"/>
      <c r="J111" s="67"/>
      <c r="K111" s="67"/>
      <c r="L111" s="67"/>
      <c r="M111" s="67"/>
      <c r="N111" s="67"/>
    </row>
    <row r="112" customFormat="false" ht="12.75" hidden="false" customHeight="false" outlineLevel="0" collapsed="false">
      <c r="A112" s="68" t="s">
        <v>130</v>
      </c>
      <c r="B112" s="68"/>
      <c r="C112" s="69" t="s">
        <v>32</v>
      </c>
      <c r="D112" s="70" t="n">
        <v>422075</v>
      </c>
      <c r="E112" s="70"/>
      <c r="F112" s="68" t="s">
        <v>14</v>
      </c>
      <c r="G112" s="68"/>
      <c r="H112" s="70" t="n">
        <v>421751</v>
      </c>
      <c r="I112" s="70"/>
      <c r="J112" s="69" t="s">
        <v>69</v>
      </c>
      <c r="K112" s="71" t="n">
        <f aca="false">H112/D112*100</f>
        <v>99.9232363916366</v>
      </c>
      <c r="L112" s="35"/>
      <c r="M112" s="35"/>
      <c r="N112" s="35"/>
    </row>
    <row r="113" customFormat="false" ht="12.75" hidden="false" customHeight="false" outlineLevel="0" collapsed="false">
      <c r="A113" s="4" t="s">
        <v>126</v>
      </c>
      <c r="B113" s="4"/>
      <c r="C113" s="4"/>
      <c r="D113" s="4"/>
      <c r="E113" s="4"/>
      <c r="F113" s="4"/>
      <c r="G113" s="4"/>
      <c r="H113" s="4"/>
      <c r="I113" s="4"/>
      <c r="J113" s="4"/>
      <c r="K113" s="4"/>
      <c r="L113" s="4"/>
      <c r="M113" s="4"/>
      <c r="N113" s="4"/>
    </row>
    <row r="114" customFormat="false" ht="12.75" hidden="true" customHeight="false" outlineLevel="0" collapsed="false">
      <c r="A114" s="72" t="s">
        <v>131</v>
      </c>
      <c r="B114" s="72"/>
      <c r="C114" s="72"/>
      <c r="D114" s="72"/>
      <c r="E114" s="72"/>
      <c r="F114" s="72"/>
      <c r="G114" s="72"/>
      <c r="H114" s="72"/>
      <c r="I114" s="72"/>
      <c r="J114" s="72"/>
      <c r="K114" s="72"/>
      <c r="L114" s="72"/>
      <c r="M114" s="72"/>
      <c r="N114" s="72"/>
    </row>
    <row r="115" customFormat="false" ht="12.75" hidden="true" customHeight="false" outlineLevel="0" collapsed="false">
      <c r="A115" s="72" t="s">
        <v>132</v>
      </c>
      <c r="B115" s="72"/>
      <c r="C115" s="72"/>
      <c r="D115" s="72"/>
      <c r="E115" s="72"/>
      <c r="F115" s="72"/>
      <c r="G115" s="72"/>
      <c r="H115" s="72"/>
      <c r="I115" s="72"/>
      <c r="J115" s="72"/>
      <c r="K115" s="72"/>
      <c r="L115" s="72"/>
      <c r="M115" s="72"/>
      <c r="N115" s="72"/>
    </row>
    <row r="116" customFormat="false" ht="26.25" hidden="false" customHeight="true" outlineLevel="0" collapsed="false">
      <c r="A116" s="3" t="s">
        <v>133</v>
      </c>
      <c r="B116" s="3"/>
      <c r="C116" s="3"/>
      <c r="D116" s="3"/>
      <c r="E116" s="3"/>
      <c r="F116" s="3"/>
      <c r="G116" s="3"/>
      <c r="H116" s="3"/>
      <c r="I116" s="3"/>
      <c r="J116" s="3"/>
      <c r="K116" s="3"/>
      <c r="L116" s="3"/>
      <c r="M116" s="3"/>
      <c r="N116" s="3"/>
    </row>
    <row r="117" customFormat="false" ht="12.75" hidden="true" customHeight="false" outlineLevel="0" collapsed="false">
      <c r="A117" s="73" t="s">
        <v>134</v>
      </c>
      <c r="B117" s="73"/>
      <c r="C117" s="73"/>
      <c r="D117" s="73"/>
      <c r="E117" s="73"/>
      <c r="F117" s="73"/>
      <c r="G117" s="73"/>
      <c r="H117" s="73"/>
      <c r="I117" s="73"/>
      <c r="J117" s="73"/>
      <c r="K117" s="73"/>
      <c r="L117" s="73"/>
      <c r="M117" s="73"/>
      <c r="N117" s="73"/>
    </row>
    <row r="119" customFormat="false" ht="12.75" hidden="true" customHeight="false" outlineLevel="0" collapsed="false">
      <c r="A119" s="73" t="s">
        <v>135</v>
      </c>
      <c r="B119" s="73"/>
      <c r="C119" s="73"/>
      <c r="D119" s="73"/>
      <c r="E119" s="73"/>
      <c r="F119" s="73"/>
      <c r="G119" s="73"/>
      <c r="H119" s="73"/>
      <c r="I119" s="73"/>
      <c r="J119" s="73"/>
      <c r="K119" s="73"/>
      <c r="L119" s="73"/>
      <c r="M119" s="73"/>
      <c r="N119" s="73"/>
    </row>
    <row r="120" customFormat="false" ht="12.75" hidden="true" customHeight="false" outlineLevel="0" collapsed="false">
      <c r="A120" s="74" t="s">
        <v>136</v>
      </c>
      <c r="B120" s="74"/>
      <c r="C120" s="17" t="s">
        <v>32</v>
      </c>
      <c r="D120" s="74"/>
      <c r="E120" s="74"/>
      <c r="F120" s="74" t="s">
        <v>14</v>
      </c>
      <c r="G120" s="74"/>
      <c r="H120" s="74"/>
      <c r="I120" s="74"/>
      <c r="J120" s="17" t="s">
        <v>69</v>
      </c>
    </row>
    <row r="121" customFormat="false" ht="12.75" hidden="true" customHeight="false" outlineLevel="0" collapsed="false">
      <c r="A121" s="73" t="s">
        <v>126</v>
      </c>
      <c r="B121" s="73"/>
      <c r="C121" s="73"/>
      <c r="D121" s="73"/>
      <c r="E121" s="73"/>
      <c r="F121" s="73"/>
      <c r="G121" s="73"/>
      <c r="H121" s="73"/>
      <c r="I121" s="73"/>
      <c r="J121" s="73"/>
      <c r="K121" s="73"/>
      <c r="L121" s="73"/>
      <c r="M121" s="73"/>
      <c r="N121" s="73"/>
    </row>
    <row r="122" customFormat="false" ht="24" hidden="true" customHeight="true" outlineLevel="0" collapsed="false">
      <c r="A122" s="75" t="s">
        <v>137</v>
      </c>
      <c r="B122" s="75"/>
      <c r="C122" s="75"/>
      <c r="D122" s="75"/>
      <c r="E122" s="75"/>
      <c r="F122" s="75"/>
      <c r="G122" s="75"/>
      <c r="H122" s="75"/>
      <c r="I122" s="75"/>
      <c r="J122" s="75"/>
      <c r="K122" s="75"/>
      <c r="L122" s="75"/>
      <c r="M122" s="75"/>
      <c r="N122" s="75"/>
    </row>
    <row r="123" customFormat="false" ht="12.75" hidden="true" customHeight="false" outlineLevel="0" collapsed="false">
      <c r="A123" s="73"/>
      <c r="B123" s="73"/>
      <c r="C123" s="73"/>
      <c r="D123" s="73"/>
      <c r="E123" s="73"/>
      <c r="F123" s="73"/>
      <c r="G123" s="73"/>
      <c r="H123" s="73"/>
      <c r="I123" s="73"/>
      <c r="J123" s="73"/>
      <c r="K123" s="73"/>
      <c r="L123" s="73"/>
      <c r="M123" s="73"/>
      <c r="N123" s="73"/>
    </row>
    <row r="124" customFormat="false" ht="12.75" hidden="false" customHeight="false" outlineLevel="0" collapsed="false">
      <c r="A124" s="67" t="s">
        <v>138</v>
      </c>
      <c r="B124" s="67"/>
      <c r="C124" s="67"/>
      <c r="D124" s="67"/>
      <c r="E124" s="67"/>
      <c r="F124" s="67"/>
      <c r="G124" s="67"/>
      <c r="H124" s="67"/>
      <c r="I124" s="67"/>
      <c r="J124" s="67"/>
      <c r="K124" s="67"/>
      <c r="L124" s="67"/>
      <c r="M124" s="67"/>
      <c r="N124" s="67"/>
    </row>
    <row r="125" customFormat="false" ht="12.75" hidden="false" customHeight="false" outlineLevel="0" collapsed="false">
      <c r="A125" s="68" t="s">
        <v>139</v>
      </c>
      <c r="B125" s="68"/>
      <c r="C125" s="69" t="s">
        <v>32</v>
      </c>
      <c r="D125" s="70" t="n">
        <v>989490</v>
      </c>
      <c r="E125" s="70"/>
      <c r="F125" s="68" t="s">
        <v>14</v>
      </c>
      <c r="G125" s="68"/>
      <c r="H125" s="70" t="n">
        <v>974913.39</v>
      </c>
      <c r="I125" s="70"/>
      <c r="J125" s="69" t="s">
        <v>69</v>
      </c>
      <c r="K125" s="71" t="n">
        <f aca="false">H125/D125*100</f>
        <v>98.5268562592851</v>
      </c>
      <c r="L125" s="35"/>
      <c r="M125" s="35"/>
      <c r="N125" s="35"/>
    </row>
    <row r="126" customFormat="false" ht="12.75" hidden="false" customHeight="false" outlineLevel="0" collapsed="false">
      <c r="A126" s="4" t="s">
        <v>126</v>
      </c>
      <c r="B126" s="4"/>
      <c r="C126" s="4"/>
      <c r="D126" s="4"/>
      <c r="E126" s="4"/>
      <c r="F126" s="4"/>
      <c r="G126" s="4"/>
      <c r="H126" s="4"/>
      <c r="I126" s="4"/>
      <c r="J126" s="4"/>
      <c r="K126" s="4"/>
      <c r="L126" s="4"/>
      <c r="M126" s="4"/>
      <c r="N126" s="4"/>
    </row>
    <row r="127" customFormat="false" ht="12.75" hidden="false" customHeight="false" outlineLevel="0" collapsed="false">
      <c r="A127" s="4" t="s">
        <v>140</v>
      </c>
      <c r="B127" s="4"/>
      <c r="C127" s="4"/>
      <c r="D127" s="4"/>
      <c r="E127" s="4"/>
      <c r="F127" s="4"/>
      <c r="G127" s="4"/>
      <c r="H127" s="4"/>
      <c r="I127" s="4"/>
      <c r="J127" s="4"/>
      <c r="K127" s="4"/>
      <c r="L127" s="4"/>
      <c r="M127" s="4"/>
      <c r="N127" s="4"/>
    </row>
    <row r="128" customFormat="false" ht="12.75" hidden="false" customHeight="false" outlineLevel="0" collapsed="false">
      <c r="A128" s="4" t="s">
        <v>141</v>
      </c>
      <c r="B128" s="4"/>
      <c r="C128" s="4"/>
      <c r="D128" s="4"/>
      <c r="E128" s="4"/>
      <c r="F128" s="4"/>
      <c r="G128" s="4"/>
      <c r="H128" s="4"/>
      <c r="I128" s="4"/>
      <c r="J128" s="4"/>
      <c r="K128" s="4"/>
      <c r="L128" s="4"/>
      <c r="M128" s="4"/>
      <c r="N128" s="4"/>
    </row>
    <row r="129" customFormat="false" ht="25.9" hidden="false" customHeight="true" outlineLevel="0" collapsed="false">
      <c r="A129" s="3" t="s">
        <v>142</v>
      </c>
      <c r="B129" s="3"/>
      <c r="C129" s="3"/>
      <c r="D129" s="3"/>
      <c r="E129" s="3"/>
      <c r="F129" s="3"/>
      <c r="G129" s="3"/>
      <c r="H129" s="3"/>
      <c r="I129" s="3"/>
      <c r="J129" s="3"/>
      <c r="K129" s="3"/>
      <c r="L129" s="3"/>
      <c r="M129" s="3"/>
      <c r="N129" s="3"/>
    </row>
    <row r="130" customFormat="false" ht="27" hidden="false" customHeight="true" outlineLevel="0" collapsed="false">
      <c r="A130" s="3" t="s">
        <v>143</v>
      </c>
      <c r="B130" s="3"/>
      <c r="C130" s="3"/>
      <c r="D130" s="3"/>
      <c r="E130" s="3"/>
      <c r="F130" s="3"/>
      <c r="G130" s="3"/>
      <c r="H130" s="3"/>
      <c r="I130" s="3"/>
      <c r="J130" s="3"/>
      <c r="K130" s="3"/>
      <c r="L130" s="3"/>
      <c r="M130" s="3"/>
      <c r="N130" s="3"/>
    </row>
    <row r="131" customFormat="false" ht="12.75" hidden="false" customHeight="false" outlineLevel="0" collapsed="false">
      <c r="A131" s="4" t="s">
        <v>144</v>
      </c>
      <c r="B131" s="4"/>
      <c r="C131" s="4"/>
      <c r="D131" s="4"/>
      <c r="E131" s="4"/>
      <c r="F131" s="4"/>
      <c r="G131" s="4"/>
      <c r="H131" s="4"/>
      <c r="I131" s="4"/>
      <c r="J131" s="4"/>
      <c r="K131" s="4"/>
      <c r="L131" s="4"/>
      <c r="M131" s="4"/>
      <c r="N131" s="4"/>
    </row>
    <row r="132" customFormat="false" ht="13.5" hidden="false" customHeight="true" outlineLevel="0" collapsed="false">
      <c r="A132" s="3" t="s">
        <v>145</v>
      </c>
      <c r="B132" s="3"/>
      <c r="C132" s="3"/>
      <c r="D132" s="3"/>
      <c r="E132" s="3"/>
      <c r="F132" s="3"/>
      <c r="G132" s="3"/>
      <c r="H132" s="3"/>
      <c r="I132" s="3"/>
      <c r="J132" s="3"/>
      <c r="K132" s="3"/>
      <c r="L132" s="3"/>
      <c r="M132" s="3"/>
      <c r="N132" s="3"/>
    </row>
    <row r="133" customFormat="false" ht="14.25" hidden="true" customHeight="true" outlineLevel="0" collapsed="false">
      <c r="A133" s="75" t="s">
        <v>146</v>
      </c>
      <c r="B133" s="75"/>
      <c r="C133" s="75"/>
      <c r="D133" s="75"/>
      <c r="E133" s="75"/>
      <c r="F133" s="75"/>
      <c r="G133" s="75"/>
      <c r="H133" s="75"/>
      <c r="I133" s="75"/>
      <c r="J133" s="75"/>
      <c r="K133" s="75"/>
      <c r="L133" s="75"/>
      <c r="M133" s="75"/>
      <c r="N133" s="75"/>
    </row>
    <row r="134" customFormat="false" ht="13.15" hidden="true" customHeight="true" outlineLevel="0" collapsed="false">
      <c r="A134" s="75" t="s">
        <v>147</v>
      </c>
      <c r="B134" s="75"/>
      <c r="C134" s="75"/>
      <c r="D134" s="75"/>
      <c r="E134" s="75"/>
      <c r="F134" s="75"/>
      <c r="G134" s="75"/>
      <c r="H134" s="75"/>
      <c r="I134" s="75"/>
      <c r="J134" s="75"/>
      <c r="K134" s="75"/>
      <c r="L134" s="75"/>
      <c r="M134" s="75"/>
      <c r="N134" s="75"/>
    </row>
    <row r="135" customFormat="false" ht="13.15" hidden="false" customHeight="true" outlineLevel="0" collapsed="false">
      <c r="A135" s="75"/>
      <c r="B135" s="75"/>
      <c r="C135" s="75"/>
      <c r="D135" s="75"/>
      <c r="E135" s="75"/>
      <c r="F135" s="75"/>
      <c r="G135" s="75"/>
      <c r="H135" s="75"/>
      <c r="I135" s="75"/>
      <c r="J135" s="75"/>
      <c r="K135" s="75"/>
      <c r="L135" s="75"/>
      <c r="M135" s="75"/>
      <c r="N135" s="75"/>
    </row>
    <row r="136" customFormat="false" ht="12.75" hidden="false" customHeight="false" outlineLevel="0" collapsed="false">
      <c r="A136" s="67" t="s">
        <v>148</v>
      </c>
      <c r="B136" s="67"/>
      <c r="C136" s="67"/>
      <c r="D136" s="67"/>
      <c r="E136" s="67"/>
      <c r="F136" s="67"/>
      <c r="G136" s="67"/>
      <c r="H136" s="67"/>
      <c r="I136" s="67"/>
      <c r="J136" s="67"/>
      <c r="K136" s="67"/>
      <c r="L136" s="67"/>
      <c r="M136" s="67"/>
      <c r="N136" s="67"/>
    </row>
    <row r="137" customFormat="false" ht="12.75" hidden="false" customHeight="false" outlineLevel="0" collapsed="false">
      <c r="A137" s="68" t="s">
        <v>149</v>
      </c>
      <c r="B137" s="68"/>
      <c r="C137" s="69" t="s">
        <v>32</v>
      </c>
      <c r="D137" s="70" t="n">
        <v>58936</v>
      </c>
      <c r="E137" s="70"/>
      <c r="F137" s="68" t="s">
        <v>14</v>
      </c>
      <c r="G137" s="68"/>
      <c r="H137" s="70" t="n">
        <v>58271.47</v>
      </c>
      <c r="I137" s="70"/>
      <c r="J137" s="69" t="s">
        <v>69</v>
      </c>
      <c r="K137" s="71" t="n">
        <f aca="false">H137/D137*100</f>
        <v>98.8724548662956</v>
      </c>
      <c r="L137" s="35"/>
      <c r="M137" s="35"/>
      <c r="N137" s="35"/>
    </row>
    <row r="138" customFormat="false" ht="12.75" hidden="false" customHeight="false" outlineLevel="0" collapsed="false">
      <c r="A138" s="4" t="s">
        <v>126</v>
      </c>
      <c r="B138" s="4"/>
      <c r="C138" s="4"/>
      <c r="D138" s="4"/>
      <c r="E138" s="4"/>
      <c r="F138" s="4"/>
      <c r="G138" s="4"/>
      <c r="H138" s="4"/>
      <c r="I138" s="4"/>
      <c r="J138" s="4"/>
      <c r="K138" s="4"/>
      <c r="L138" s="4"/>
      <c r="M138" s="4"/>
      <c r="N138" s="4"/>
    </row>
    <row r="139" customFormat="false" ht="12.75" hidden="false" customHeight="false" outlineLevel="0" collapsed="false">
      <c r="A139" s="4" t="s">
        <v>150</v>
      </c>
      <c r="B139" s="4"/>
      <c r="C139" s="4"/>
      <c r="D139" s="4"/>
      <c r="E139" s="4"/>
      <c r="F139" s="4"/>
      <c r="G139" s="4"/>
      <c r="H139" s="4"/>
      <c r="I139" s="4"/>
      <c r="J139" s="4"/>
      <c r="K139" s="4"/>
      <c r="L139" s="4"/>
      <c r="M139" s="4"/>
      <c r="N139" s="4"/>
    </row>
    <row r="140" customFormat="false" ht="24.75" hidden="false" customHeight="true" outlineLevel="0" collapsed="false">
      <c r="A140" s="3" t="s">
        <v>151</v>
      </c>
      <c r="B140" s="3"/>
      <c r="C140" s="3"/>
      <c r="D140" s="3"/>
      <c r="E140" s="3"/>
      <c r="F140" s="3"/>
      <c r="G140" s="3"/>
      <c r="H140" s="3"/>
      <c r="I140" s="3"/>
      <c r="J140" s="3"/>
      <c r="K140" s="3"/>
      <c r="L140" s="3"/>
      <c r="M140" s="3"/>
      <c r="N140" s="3"/>
    </row>
    <row r="142" customFormat="false" ht="12.75" hidden="false" customHeight="false" outlineLevel="0" collapsed="false">
      <c r="A142" s="67" t="s">
        <v>152</v>
      </c>
      <c r="B142" s="67"/>
      <c r="C142" s="67"/>
      <c r="D142" s="67"/>
      <c r="E142" s="67"/>
      <c r="F142" s="67"/>
      <c r="G142" s="67"/>
      <c r="H142" s="67"/>
      <c r="I142" s="67"/>
      <c r="J142" s="67"/>
      <c r="K142" s="67"/>
      <c r="L142" s="67"/>
      <c r="M142" s="67"/>
      <c r="N142" s="67"/>
    </row>
    <row r="143" customFormat="false" ht="12.75" hidden="false" customHeight="false" outlineLevel="0" collapsed="false">
      <c r="A143" s="68" t="s">
        <v>153</v>
      </c>
      <c r="B143" s="68"/>
      <c r="C143" s="69" t="s">
        <v>32</v>
      </c>
      <c r="D143" s="70" t="n">
        <v>202435.1</v>
      </c>
      <c r="E143" s="70"/>
      <c r="F143" s="68" t="s">
        <v>14</v>
      </c>
      <c r="G143" s="68"/>
      <c r="H143" s="70" t="n">
        <v>195216.56</v>
      </c>
      <c r="I143" s="70"/>
      <c r="J143" s="69" t="s">
        <v>69</v>
      </c>
      <c r="K143" s="71" t="n">
        <f aca="false">H143/D143*100</f>
        <v>96.4341460547109</v>
      </c>
      <c r="L143" s="35"/>
      <c r="M143" s="35"/>
      <c r="N143" s="35"/>
    </row>
    <row r="144" customFormat="false" ht="12.75" hidden="false" customHeight="false" outlineLevel="0" collapsed="false">
      <c r="A144" s="4" t="s">
        <v>126</v>
      </c>
      <c r="B144" s="4"/>
      <c r="C144" s="4"/>
      <c r="D144" s="4"/>
      <c r="E144" s="4"/>
      <c r="F144" s="4"/>
      <c r="G144" s="4"/>
      <c r="H144" s="4"/>
      <c r="I144" s="4"/>
      <c r="J144" s="4"/>
      <c r="K144" s="4"/>
      <c r="L144" s="4"/>
      <c r="M144" s="4"/>
      <c r="N144" s="4"/>
    </row>
    <row r="145" customFormat="false" ht="24.75" hidden="false" customHeight="true" outlineLevel="0" collapsed="false">
      <c r="A145" s="3" t="s">
        <v>154</v>
      </c>
      <c r="B145" s="3"/>
      <c r="C145" s="3"/>
      <c r="D145" s="3"/>
      <c r="E145" s="3"/>
      <c r="F145" s="3"/>
      <c r="G145" s="3"/>
      <c r="H145" s="3"/>
      <c r="I145" s="3"/>
      <c r="J145" s="3"/>
      <c r="K145" s="3"/>
      <c r="L145" s="3"/>
      <c r="M145" s="3"/>
      <c r="N145" s="3"/>
    </row>
    <row r="146" customFormat="false" ht="12.75" hidden="false" customHeight="false" outlineLevel="0" collapsed="false">
      <c r="A146" s="4" t="s">
        <v>155</v>
      </c>
      <c r="B146" s="4"/>
      <c r="C146" s="4"/>
      <c r="D146" s="4"/>
      <c r="E146" s="4"/>
      <c r="F146" s="4"/>
      <c r="G146" s="4"/>
      <c r="H146" s="4"/>
      <c r="I146" s="4"/>
      <c r="J146" s="4"/>
      <c r="K146" s="4"/>
      <c r="L146" s="4"/>
      <c r="M146" s="4"/>
      <c r="N146" s="4"/>
    </row>
    <row r="147" customFormat="false" ht="12.75" hidden="false" customHeight="false" outlineLevel="0" collapsed="false">
      <c r="A147" s="4" t="s">
        <v>156</v>
      </c>
      <c r="B147" s="4"/>
      <c r="C147" s="4"/>
      <c r="D147" s="4"/>
      <c r="E147" s="4"/>
      <c r="F147" s="4"/>
      <c r="G147" s="4"/>
      <c r="H147" s="4"/>
      <c r="I147" s="4"/>
      <c r="J147" s="4"/>
      <c r="K147" s="4"/>
      <c r="L147" s="4"/>
      <c r="M147" s="4"/>
      <c r="N147" s="4"/>
    </row>
    <row r="148" customFormat="false" ht="12.75" hidden="false" customHeight="false" outlineLevel="0" collapsed="false">
      <c r="A148" s="4" t="s">
        <v>157</v>
      </c>
      <c r="B148" s="4"/>
      <c r="C148" s="4"/>
      <c r="D148" s="4"/>
      <c r="E148" s="4"/>
      <c r="F148" s="4"/>
      <c r="G148" s="4"/>
      <c r="H148" s="4"/>
      <c r="I148" s="4"/>
      <c r="J148" s="4"/>
      <c r="K148" s="4"/>
      <c r="L148" s="4"/>
      <c r="M148" s="4"/>
      <c r="N148" s="4"/>
    </row>
    <row r="149" customFormat="false" ht="12.75" hidden="false" customHeight="false" outlineLevel="0" collapsed="false">
      <c r="A149" s="4" t="s">
        <v>158</v>
      </c>
      <c r="B149" s="4"/>
      <c r="C149" s="4"/>
      <c r="D149" s="4"/>
      <c r="E149" s="4"/>
      <c r="F149" s="4"/>
      <c r="G149" s="4"/>
      <c r="H149" s="4"/>
      <c r="I149" s="4"/>
      <c r="J149" s="4"/>
      <c r="K149" s="4"/>
      <c r="L149" s="4"/>
      <c r="M149" s="4"/>
      <c r="N149" s="4"/>
    </row>
    <row r="150" customFormat="false" ht="12.75" hidden="false" customHeight="false" outlineLevel="0" collapsed="false">
      <c r="A150" s="4" t="s">
        <v>159</v>
      </c>
      <c r="B150" s="4"/>
      <c r="C150" s="4"/>
      <c r="D150" s="4"/>
      <c r="E150" s="4"/>
      <c r="F150" s="4"/>
      <c r="G150" s="4"/>
      <c r="H150" s="4"/>
      <c r="I150" s="4"/>
      <c r="J150" s="4"/>
      <c r="K150" s="4"/>
      <c r="L150" s="4"/>
      <c r="M150" s="4"/>
      <c r="N150" s="4"/>
    </row>
    <row r="151" customFormat="false" ht="12.75" hidden="false" customHeight="false" outlineLevel="0" collapsed="false">
      <c r="A151" s="4" t="s">
        <v>160</v>
      </c>
      <c r="B151" s="4"/>
      <c r="C151" s="4"/>
      <c r="D151" s="4"/>
      <c r="E151" s="4"/>
      <c r="F151" s="4"/>
      <c r="G151" s="4"/>
      <c r="H151" s="4"/>
      <c r="I151" s="4"/>
      <c r="J151" s="4"/>
      <c r="K151" s="4"/>
      <c r="L151" s="4"/>
      <c r="M151" s="4"/>
      <c r="N151" s="4"/>
    </row>
    <row r="152" customFormat="false" ht="12.75" hidden="false" customHeight="false" outlineLevel="0" collapsed="false">
      <c r="A152" s="4" t="s">
        <v>161</v>
      </c>
      <c r="B152" s="4"/>
      <c r="C152" s="4"/>
      <c r="D152" s="4"/>
      <c r="E152" s="4"/>
      <c r="F152" s="4"/>
      <c r="G152" s="4"/>
      <c r="H152" s="4"/>
      <c r="I152" s="4"/>
      <c r="J152" s="4"/>
      <c r="K152" s="4"/>
      <c r="L152" s="4"/>
      <c r="M152" s="4"/>
      <c r="N152" s="4"/>
    </row>
    <row r="153" customFormat="false" ht="12.75" hidden="false" customHeight="false" outlineLevel="0" collapsed="false">
      <c r="A153" s="4" t="s">
        <v>162</v>
      </c>
      <c r="B153" s="4"/>
      <c r="C153" s="4"/>
      <c r="D153" s="4"/>
      <c r="E153" s="4"/>
      <c r="F153" s="4"/>
      <c r="G153" s="4"/>
      <c r="H153" s="4"/>
      <c r="I153" s="4"/>
      <c r="J153" s="4"/>
      <c r="K153" s="4"/>
      <c r="L153" s="4"/>
      <c r="M153" s="4"/>
      <c r="N153" s="4"/>
    </row>
    <row r="155" customFormat="false" ht="12.75" hidden="false" customHeight="false" outlineLevel="0" collapsed="false">
      <c r="A155" s="67" t="s">
        <v>163</v>
      </c>
      <c r="B155" s="67"/>
      <c r="C155" s="67"/>
      <c r="D155" s="67"/>
      <c r="E155" s="67"/>
      <c r="F155" s="67"/>
      <c r="G155" s="67"/>
      <c r="H155" s="67"/>
      <c r="I155" s="67"/>
      <c r="J155" s="67"/>
      <c r="K155" s="67"/>
      <c r="L155" s="67"/>
      <c r="M155" s="67"/>
      <c r="N155" s="67"/>
    </row>
    <row r="156" customFormat="false" ht="12.75" hidden="false" customHeight="false" outlineLevel="0" collapsed="false">
      <c r="A156" s="68" t="s">
        <v>164</v>
      </c>
      <c r="B156" s="68"/>
      <c r="C156" s="69" t="s">
        <v>32</v>
      </c>
      <c r="D156" s="70" t="n">
        <v>2982</v>
      </c>
      <c r="E156" s="70"/>
      <c r="F156" s="68" t="s">
        <v>14</v>
      </c>
      <c r="G156" s="68"/>
      <c r="H156" s="70" t="n">
        <v>2806</v>
      </c>
      <c r="I156" s="70"/>
      <c r="J156" s="69" t="s">
        <v>69</v>
      </c>
      <c r="K156" s="71" t="n">
        <f aca="false">H156/D156*100</f>
        <v>94.0979208584842</v>
      </c>
      <c r="L156" s="35"/>
      <c r="M156" s="35"/>
      <c r="N156" s="35"/>
    </row>
    <row r="157" customFormat="false" ht="12.75" hidden="false" customHeight="false" outlineLevel="0" collapsed="false">
      <c r="A157" s="4" t="s">
        <v>126</v>
      </c>
      <c r="B157" s="4"/>
      <c r="C157" s="4"/>
      <c r="D157" s="4"/>
      <c r="E157" s="4"/>
      <c r="F157" s="4"/>
      <c r="G157" s="4"/>
      <c r="H157" s="4"/>
      <c r="I157" s="4"/>
      <c r="J157" s="4"/>
      <c r="K157" s="4"/>
      <c r="L157" s="4"/>
      <c r="M157" s="4"/>
      <c r="N157" s="4"/>
    </row>
    <row r="158" customFormat="false" ht="26.25" hidden="false" customHeight="true" outlineLevel="0" collapsed="false">
      <c r="A158" s="3" t="s">
        <v>165</v>
      </c>
      <c r="B158" s="3"/>
      <c r="C158" s="3"/>
      <c r="D158" s="3"/>
      <c r="E158" s="3"/>
      <c r="F158" s="3"/>
      <c r="G158" s="3"/>
      <c r="H158" s="3"/>
      <c r="I158" s="3"/>
      <c r="J158" s="3"/>
      <c r="K158" s="3"/>
      <c r="L158" s="3"/>
      <c r="M158" s="3"/>
      <c r="N158" s="3"/>
    </row>
    <row r="159" customFormat="false" ht="24.75" hidden="false" customHeight="true" outlineLevel="0" collapsed="false">
      <c r="A159" s="3" t="s">
        <v>166</v>
      </c>
      <c r="B159" s="3"/>
      <c r="C159" s="3"/>
      <c r="D159" s="3"/>
      <c r="E159" s="3"/>
      <c r="F159" s="3"/>
      <c r="G159" s="3"/>
      <c r="H159" s="3"/>
      <c r="I159" s="3"/>
      <c r="J159" s="3"/>
      <c r="K159" s="3"/>
      <c r="L159" s="3"/>
      <c r="M159" s="3"/>
      <c r="N159" s="3"/>
    </row>
    <row r="161" customFormat="false" ht="12.75" hidden="false" customHeight="false" outlineLevel="0" collapsed="false">
      <c r="A161" s="67" t="s">
        <v>167</v>
      </c>
      <c r="B161" s="67"/>
      <c r="C161" s="67"/>
      <c r="D161" s="67"/>
      <c r="E161" s="67"/>
      <c r="F161" s="67"/>
      <c r="G161" s="67"/>
      <c r="H161" s="67"/>
      <c r="I161" s="67"/>
      <c r="J161" s="67"/>
      <c r="K161" s="67"/>
      <c r="L161" s="67"/>
      <c r="M161" s="67"/>
      <c r="N161" s="67"/>
    </row>
    <row r="162" customFormat="false" ht="12.75" hidden="false" customHeight="false" outlineLevel="0" collapsed="false">
      <c r="A162" s="68" t="s">
        <v>168</v>
      </c>
      <c r="B162" s="68"/>
      <c r="C162" s="69" t="s">
        <v>32</v>
      </c>
      <c r="D162" s="70" t="n">
        <v>200</v>
      </c>
      <c r="E162" s="70"/>
      <c r="F162" s="68" t="s">
        <v>14</v>
      </c>
      <c r="G162" s="68"/>
      <c r="H162" s="70" t="n">
        <v>200</v>
      </c>
      <c r="I162" s="70"/>
      <c r="J162" s="69" t="s">
        <v>69</v>
      </c>
      <c r="K162" s="71" t="n">
        <f aca="false">H162/D162*100</f>
        <v>100</v>
      </c>
      <c r="L162" s="35"/>
      <c r="M162" s="35"/>
      <c r="N162" s="35"/>
    </row>
    <row r="163" customFormat="false" ht="12.75" hidden="false" customHeight="false" outlineLevel="0" collapsed="false">
      <c r="A163" s="4" t="s">
        <v>126</v>
      </c>
      <c r="B163" s="4"/>
      <c r="C163" s="4"/>
      <c r="D163" s="4"/>
      <c r="E163" s="4"/>
      <c r="F163" s="4"/>
      <c r="G163" s="4"/>
      <c r="H163" s="4"/>
      <c r="I163" s="4"/>
      <c r="J163" s="4"/>
      <c r="K163" s="4"/>
      <c r="L163" s="4"/>
      <c r="M163" s="4"/>
      <c r="N163" s="4"/>
    </row>
    <row r="164" customFormat="false" ht="26.25" hidden="false" customHeight="true" outlineLevel="0" collapsed="false">
      <c r="A164" s="3" t="s">
        <v>169</v>
      </c>
      <c r="B164" s="3"/>
      <c r="C164" s="3"/>
      <c r="D164" s="3"/>
      <c r="E164" s="3"/>
      <c r="F164" s="3"/>
      <c r="G164" s="3"/>
      <c r="H164" s="3"/>
      <c r="I164" s="3"/>
      <c r="J164" s="3"/>
      <c r="K164" s="3"/>
      <c r="L164" s="3"/>
      <c r="M164" s="3"/>
      <c r="N164" s="3"/>
    </row>
    <row r="166" customFormat="false" ht="12.75" hidden="false" customHeight="false" outlineLevel="0" collapsed="false">
      <c r="A166" s="67" t="s">
        <v>170</v>
      </c>
      <c r="B166" s="67"/>
      <c r="C166" s="67"/>
      <c r="D166" s="67"/>
      <c r="E166" s="67"/>
      <c r="F166" s="67"/>
      <c r="G166" s="67"/>
      <c r="H166" s="67"/>
      <c r="I166" s="67"/>
      <c r="J166" s="67"/>
      <c r="K166" s="67"/>
      <c r="L166" s="67"/>
      <c r="M166" s="67"/>
      <c r="N166" s="67"/>
    </row>
    <row r="167" customFormat="false" ht="12.75" hidden="false" customHeight="false" outlineLevel="0" collapsed="false">
      <c r="A167" s="68" t="s">
        <v>171</v>
      </c>
      <c r="B167" s="68"/>
      <c r="C167" s="69" t="s">
        <v>32</v>
      </c>
      <c r="D167" s="70" t="n">
        <v>1013.68</v>
      </c>
      <c r="E167" s="70"/>
      <c r="F167" s="68" t="s">
        <v>14</v>
      </c>
      <c r="G167" s="68"/>
      <c r="H167" s="70" t="n">
        <v>1013.68</v>
      </c>
      <c r="I167" s="70"/>
      <c r="J167" s="69" t="s">
        <v>69</v>
      </c>
      <c r="K167" s="71" t="n">
        <f aca="false">H167/D167*100</f>
        <v>100</v>
      </c>
      <c r="L167" s="35"/>
      <c r="M167" s="35"/>
      <c r="N167" s="35"/>
    </row>
    <row r="168" customFormat="false" ht="12.75" hidden="false" customHeight="false" outlineLevel="0" collapsed="false">
      <c r="A168" s="4" t="s">
        <v>126</v>
      </c>
      <c r="B168" s="4"/>
      <c r="C168" s="4"/>
      <c r="D168" s="4"/>
      <c r="E168" s="4"/>
      <c r="F168" s="4"/>
      <c r="G168" s="4"/>
      <c r="H168" s="4"/>
      <c r="I168" s="4"/>
      <c r="J168" s="4"/>
      <c r="K168" s="4"/>
      <c r="L168" s="4"/>
      <c r="M168" s="4"/>
      <c r="N168" s="4"/>
    </row>
    <row r="169" customFormat="false" ht="24.75" hidden="false" customHeight="true" outlineLevel="0" collapsed="false">
      <c r="A169" s="3" t="s">
        <v>172</v>
      </c>
      <c r="B169" s="3"/>
      <c r="C169" s="3"/>
      <c r="D169" s="3"/>
      <c r="E169" s="3"/>
      <c r="F169" s="3"/>
      <c r="G169" s="3"/>
      <c r="H169" s="3"/>
      <c r="I169" s="3"/>
      <c r="J169" s="3"/>
      <c r="K169" s="3"/>
      <c r="L169" s="3"/>
      <c r="M169" s="3"/>
      <c r="N169" s="3"/>
    </row>
    <row r="170" customFormat="false" ht="12.75" hidden="false" customHeight="false" outlineLevel="0" collapsed="false">
      <c r="A170" s="4" t="s">
        <v>173</v>
      </c>
      <c r="B170" s="4"/>
      <c r="C170" s="4"/>
      <c r="D170" s="4"/>
      <c r="E170" s="4"/>
      <c r="F170" s="4"/>
      <c r="G170" s="4"/>
      <c r="H170" s="4"/>
      <c r="I170" s="4"/>
      <c r="J170" s="4"/>
      <c r="K170" s="4"/>
      <c r="L170" s="4"/>
      <c r="M170" s="4"/>
      <c r="N170" s="4"/>
    </row>
    <row r="172" customFormat="false" ht="27.75" hidden="false" customHeight="true" outlineLevel="0" collapsed="false">
      <c r="A172" s="76" t="s">
        <v>174</v>
      </c>
      <c r="B172" s="76"/>
      <c r="C172" s="76"/>
      <c r="D172" s="76"/>
      <c r="E172" s="76"/>
      <c r="F172" s="76"/>
      <c r="G172" s="76"/>
      <c r="H172" s="76"/>
      <c r="I172" s="76"/>
      <c r="J172" s="76"/>
      <c r="K172" s="76"/>
      <c r="L172" s="76"/>
      <c r="M172" s="76"/>
      <c r="N172" s="76"/>
    </row>
    <row r="173" customFormat="false" ht="12.75" hidden="false" customHeight="false" outlineLevel="0" collapsed="false">
      <c r="A173" s="68" t="s">
        <v>175</v>
      </c>
      <c r="B173" s="68"/>
      <c r="C173" s="69" t="s">
        <v>32</v>
      </c>
      <c r="D173" s="70" t="n">
        <v>14422518</v>
      </c>
      <c r="E173" s="70"/>
      <c r="F173" s="68" t="s">
        <v>14</v>
      </c>
      <c r="G173" s="68"/>
      <c r="H173" s="70" t="n">
        <v>13858963.43</v>
      </c>
      <c r="I173" s="70"/>
      <c r="J173" s="69" t="s">
        <v>69</v>
      </c>
      <c r="K173" s="71" t="n">
        <f aca="false">H173/D173*100</f>
        <v>96.0925368926563</v>
      </c>
      <c r="L173" s="35"/>
      <c r="M173" s="35"/>
      <c r="N173" s="35"/>
    </row>
    <row r="174" customFormat="false" ht="12.75" hidden="false" customHeight="false" outlineLevel="0" collapsed="false">
      <c r="A174" s="4" t="s">
        <v>126</v>
      </c>
      <c r="B174" s="4"/>
      <c r="C174" s="4"/>
      <c r="D174" s="4"/>
      <c r="E174" s="4"/>
      <c r="F174" s="4"/>
      <c r="G174" s="4"/>
      <c r="H174" s="4"/>
      <c r="I174" s="4"/>
      <c r="J174" s="4"/>
      <c r="K174" s="4"/>
      <c r="L174" s="4"/>
      <c r="M174" s="4"/>
      <c r="N174" s="4"/>
    </row>
    <row r="175" customFormat="false" ht="12.75" hidden="false" customHeight="false" outlineLevel="0" collapsed="false">
      <c r="A175" s="4" t="s">
        <v>176</v>
      </c>
      <c r="B175" s="4"/>
      <c r="C175" s="4"/>
      <c r="D175" s="4"/>
      <c r="E175" s="4"/>
      <c r="F175" s="4"/>
      <c r="G175" s="4"/>
      <c r="H175" s="4"/>
      <c r="I175" s="4"/>
      <c r="J175" s="4"/>
      <c r="K175" s="4"/>
      <c r="L175" s="4"/>
      <c r="M175" s="4"/>
      <c r="N175" s="4"/>
    </row>
    <row r="176" customFormat="false" ht="12.75" hidden="false" customHeight="false" outlineLevel="0" collapsed="false">
      <c r="A176" s="4" t="s">
        <v>177</v>
      </c>
      <c r="B176" s="4"/>
      <c r="C176" s="4"/>
      <c r="D176" s="4"/>
      <c r="E176" s="4"/>
      <c r="F176" s="4"/>
      <c r="G176" s="4"/>
      <c r="H176" s="4"/>
      <c r="I176" s="4"/>
      <c r="J176" s="4"/>
      <c r="K176" s="4"/>
      <c r="L176" s="4"/>
      <c r="M176" s="4"/>
      <c r="N176" s="4"/>
    </row>
    <row r="177" customFormat="false" ht="12.75" hidden="false" customHeight="false" outlineLevel="0" collapsed="false">
      <c r="A177" s="4" t="s">
        <v>178</v>
      </c>
      <c r="B177" s="4"/>
      <c r="C177" s="4"/>
      <c r="D177" s="4"/>
      <c r="E177" s="4"/>
      <c r="F177" s="4"/>
      <c r="G177" s="4"/>
      <c r="H177" s="4"/>
      <c r="I177" s="4"/>
      <c r="J177" s="4"/>
      <c r="K177" s="4"/>
      <c r="L177" s="4"/>
      <c r="M177" s="4"/>
      <c r="N177" s="4"/>
    </row>
    <row r="178" customFormat="false" ht="12.75" hidden="false" customHeight="false" outlineLevel="0" collapsed="false">
      <c r="A178" s="4" t="s">
        <v>179</v>
      </c>
      <c r="B178" s="4"/>
      <c r="C178" s="4"/>
      <c r="D178" s="4"/>
      <c r="E178" s="4"/>
      <c r="F178" s="4"/>
      <c r="G178" s="4"/>
      <c r="H178" s="4"/>
      <c r="I178" s="4"/>
      <c r="J178" s="4"/>
      <c r="K178" s="4"/>
      <c r="L178" s="4"/>
      <c r="M178" s="4"/>
      <c r="N178" s="4"/>
    </row>
    <row r="179" customFormat="false" ht="12.75" hidden="false" customHeight="false" outlineLevel="0" collapsed="false">
      <c r="A179" s="4" t="s">
        <v>180</v>
      </c>
      <c r="B179" s="4"/>
      <c r="C179" s="4"/>
      <c r="D179" s="4"/>
      <c r="E179" s="4"/>
      <c r="F179" s="4"/>
      <c r="G179" s="4"/>
      <c r="H179" s="4"/>
      <c r="I179" s="4"/>
      <c r="J179" s="4"/>
      <c r="K179" s="4"/>
      <c r="L179" s="4"/>
      <c r="M179" s="4"/>
      <c r="N179" s="4"/>
    </row>
    <row r="180" customFormat="false" ht="12.75" hidden="false" customHeight="false" outlineLevel="0" collapsed="false">
      <c r="A180" s="4" t="s">
        <v>181</v>
      </c>
      <c r="B180" s="4"/>
      <c r="C180" s="4"/>
      <c r="D180" s="4"/>
      <c r="E180" s="4"/>
      <c r="F180" s="4"/>
      <c r="G180" s="4"/>
      <c r="H180" s="4"/>
      <c r="I180" s="4"/>
      <c r="J180" s="4"/>
      <c r="K180" s="4"/>
      <c r="L180" s="4"/>
      <c r="M180" s="4"/>
      <c r="N180" s="4"/>
    </row>
    <row r="181" customFormat="false" ht="12.75" hidden="false" customHeight="false" outlineLevel="0" collapsed="false">
      <c r="A181" s="4" t="s">
        <v>182</v>
      </c>
      <c r="B181" s="4"/>
      <c r="C181" s="4"/>
      <c r="D181" s="4"/>
      <c r="E181" s="4"/>
      <c r="F181" s="4"/>
      <c r="G181" s="4"/>
      <c r="H181" s="4"/>
      <c r="I181" s="4"/>
      <c r="J181" s="4"/>
      <c r="K181" s="4"/>
      <c r="L181" s="4"/>
      <c r="M181" s="4"/>
      <c r="N181" s="4"/>
    </row>
    <row r="182" customFormat="false" ht="12.75" hidden="false" customHeight="false" outlineLevel="0" collapsed="false">
      <c r="A182" s="4" t="s">
        <v>183</v>
      </c>
      <c r="B182" s="4"/>
      <c r="C182" s="4"/>
      <c r="D182" s="4"/>
      <c r="E182" s="4"/>
      <c r="F182" s="4"/>
      <c r="G182" s="4"/>
      <c r="H182" s="4"/>
      <c r="I182" s="4"/>
      <c r="J182" s="4"/>
      <c r="K182" s="4"/>
      <c r="L182" s="4"/>
      <c r="M182" s="4"/>
      <c r="N182" s="4"/>
    </row>
    <row r="183" customFormat="false" ht="12.75" hidden="false" customHeight="false" outlineLevel="0" collapsed="false">
      <c r="A183" s="4" t="s">
        <v>184</v>
      </c>
      <c r="B183" s="4"/>
      <c r="C183" s="4"/>
      <c r="D183" s="4"/>
      <c r="E183" s="4"/>
      <c r="F183" s="4"/>
      <c r="G183" s="4"/>
      <c r="H183" s="4"/>
      <c r="I183" s="4"/>
      <c r="J183" s="4"/>
      <c r="K183" s="4"/>
      <c r="L183" s="4"/>
      <c r="M183" s="4"/>
      <c r="N183" s="4"/>
    </row>
    <row r="184" customFormat="false" ht="12.75" hidden="false" customHeight="false" outlineLevel="0" collapsed="false">
      <c r="A184" s="4" t="s">
        <v>185</v>
      </c>
      <c r="B184" s="4"/>
      <c r="C184" s="4"/>
      <c r="D184" s="4"/>
      <c r="E184" s="4"/>
      <c r="F184" s="4"/>
      <c r="G184" s="4"/>
      <c r="H184" s="4"/>
      <c r="I184" s="4"/>
      <c r="J184" s="4"/>
      <c r="K184" s="4"/>
      <c r="L184" s="4"/>
      <c r="M184" s="4"/>
      <c r="N184" s="4"/>
    </row>
    <row r="185" customFormat="false" ht="12.75" hidden="false" customHeight="false" outlineLevel="0" collapsed="false">
      <c r="A185" s="4" t="s">
        <v>186</v>
      </c>
      <c r="B185" s="4"/>
      <c r="C185" s="4"/>
      <c r="D185" s="4"/>
      <c r="E185" s="4"/>
      <c r="F185" s="4"/>
      <c r="G185" s="4"/>
      <c r="H185" s="4"/>
      <c r="I185" s="4"/>
      <c r="J185" s="4"/>
      <c r="K185" s="4"/>
      <c r="L185" s="4"/>
      <c r="M185" s="4"/>
      <c r="N185" s="4"/>
    </row>
    <row r="186" customFormat="false" ht="12.75" hidden="false" customHeight="false" outlineLevel="0" collapsed="false">
      <c r="A186" s="4" t="s">
        <v>187</v>
      </c>
      <c r="B186" s="4"/>
      <c r="C186" s="4"/>
      <c r="D186" s="4"/>
      <c r="E186" s="4"/>
      <c r="F186" s="4"/>
      <c r="G186" s="4"/>
      <c r="H186" s="4"/>
      <c r="I186" s="4"/>
      <c r="J186" s="4"/>
      <c r="K186" s="4"/>
      <c r="L186" s="4"/>
      <c r="M186" s="4"/>
      <c r="N186" s="4"/>
    </row>
    <row r="187" customFormat="false" ht="12.75" hidden="false" customHeight="false" outlineLevel="0" collapsed="false">
      <c r="A187" s="4" t="s">
        <v>188</v>
      </c>
      <c r="B187" s="4"/>
      <c r="C187" s="4"/>
      <c r="D187" s="4"/>
      <c r="E187" s="4"/>
      <c r="F187" s="4"/>
      <c r="G187" s="4"/>
      <c r="H187" s="4"/>
      <c r="I187" s="4"/>
      <c r="J187" s="4"/>
      <c r="K187" s="4"/>
      <c r="L187" s="4"/>
      <c r="M187" s="4"/>
      <c r="N187" s="4"/>
    </row>
    <row r="188" customFormat="false" ht="12.75" hidden="false" customHeight="false" outlineLevel="0" collapsed="false">
      <c r="A188" s="4" t="s">
        <v>189</v>
      </c>
      <c r="B188" s="4"/>
      <c r="C188" s="4"/>
      <c r="D188" s="4"/>
      <c r="E188" s="4"/>
      <c r="F188" s="4"/>
      <c r="G188" s="4"/>
      <c r="H188" s="4"/>
      <c r="I188" s="4"/>
      <c r="J188" s="4"/>
      <c r="K188" s="4"/>
      <c r="L188" s="4"/>
      <c r="M188" s="4"/>
      <c r="N188" s="4"/>
    </row>
    <row r="189" customFormat="false" ht="12.75" hidden="false" customHeight="false" outlineLevel="0" collapsed="false">
      <c r="A189" s="4" t="s">
        <v>190</v>
      </c>
      <c r="B189" s="4"/>
      <c r="C189" s="4"/>
      <c r="D189" s="4"/>
      <c r="E189" s="4"/>
      <c r="F189" s="4"/>
      <c r="G189" s="4"/>
      <c r="H189" s="4"/>
      <c r="I189" s="4"/>
      <c r="J189" s="4"/>
      <c r="K189" s="4"/>
      <c r="L189" s="4"/>
      <c r="M189" s="4"/>
      <c r="N189" s="4"/>
    </row>
    <row r="190" customFormat="false" ht="12.75" hidden="false" customHeight="false" outlineLevel="0" collapsed="false">
      <c r="A190" s="4" t="s">
        <v>191</v>
      </c>
      <c r="B190" s="4"/>
      <c r="C190" s="4"/>
      <c r="D190" s="4"/>
      <c r="E190" s="4"/>
      <c r="F190" s="4"/>
      <c r="G190" s="4"/>
      <c r="H190" s="4"/>
      <c r="I190" s="4"/>
      <c r="J190" s="4"/>
      <c r="K190" s="4"/>
      <c r="L190" s="4"/>
      <c r="M190" s="4"/>
      <c r="N190" s="4"/>
    </row>
    <row r="191" customFormat="false" ht="12.75" hidden="false" customHeight="false" outlineLevel="0" collapsed="false">
      <c r="A191" s="4" t="s">
        <v>192</v>
      </c>
      <c r="B191" s="4"/>
      <c r="C191" s="4"/>
      <c r="D191" s="4"/>
      <c r="E191" s="4"/>
      <c r="F191" s="4"/>
      <c r="G191" s="4"/>
      <c r="H191" s="4"/>
      <c r="I191" s="4"/>
      <c r="J191" s="4"/>
      <c r="K191" s="4"/>
      <c r="L191" s="4"/>
      <c r="M191" s="4"/>
      <c r="N191" s="4"/>
    </row>
    <row r="192" customFormat="false" ht="12.75" hidden="false" customHeight="false" outlineLevel="0" collapsed="false">
      <c r="A192" s="4" t="s">
        <v>193</v>
      </c>
      <c r="B192" s="4"/>
      <c r="C192" s="4"/>
      <c r="D192" s="4"/>
      <c r="E192" s="4"/>
      <c r="F192" s="4"/>
      <c r="G192" s="4"/>
      <c r="H192" s="4"/>
      <c r="I192" s="4"/>
      <c r="J192" s="4"/>
      <c r="K192" s="4"/>
      <c r="L192" s="4"/>
      <c r="M192" s="4"/>
      <c r="N192" s="4"/>
    </row>
    <row r="193" customFormat="false" ht="25.5" hidden="false" customHeight="true" outlineLevel="0" collapsed="false">
      <c r="A193" s="3" t="s">
        <v>194</v>
      </c>
      <c r="B193" s="3"/>
      <c r="C193" s="3"/>
      <c r="D193" s="3"/>
      <c r="E193" s="3"/>
      <c r="F193" s="3"/>
      <c r="G193" s="3"/>
      <c r="H193" s="3"/>
      <c r="I193" s="3"/>
      <c r="J193" s="3"/>
      <c r="K193" s="3"/>
      <c r="L193" s="3"/>
      <c r="M193" s="3"/>
      <c r="N193" s="3"/>
    </row>
    <row r="194" customFormat="false" ht="12.75" hidden="false" customHeight="true" outlineLevel="0" collapsed="false">
      <c r="A194" s="4" t="s">
        <v>195</v>
      </c>
      <c r="B194" s="4"/>
      <c r="C194" s="4"/>
      <c r="D194" s="4"/>
      <c r="E194" s="4"/>
      <c r="F194" s="4"/>
      <c r="G194" s="4"/>
      <c r="H194" s="4"/>
      <c r="I194" s="4"/>
      <c r="J194" s="4"/>
      <c r="K194" s="4"/>
      <c r="L194" s="4"/>
      <c r="M194" s="4"/>
      <c r="N194" s="4"/>
    </row>
    <row r="195" customFormat="false" ht="12.75" hidden="false" customHeight="false" outlineLevel="0" collapsed="false">
      <c r="A195" s="4" t="s">
        <v>196</v>
      </c>
      <c r="B195" s="4"/>
      <c r="C195" s="4"/>
      <c r="D195" s="4"/>
      <c r="E195" s="4"/>
      <c r="F195" s="4"/>
      <c r="G195" s="4"/>
      <c r="H195" s="4"/>
      <c r="I195" s="4"/>
      <c r="J195" s="4"/>
      <c r="K195" s="4"/>
      <c r="L195" s="4"/>
      <c r="M195" s="4"/>
      <c r="N195" s="4"/>
    </row>
    <row r="196" customFormat="false" ht="12.75" hidden="false" customHeight="false" outlineLevel="0" collapsed="false">
      <c r="A196" s="4" t="s">
        <v>197</v>
      </c>
      <c r="B196" s="4"/>
      <c r="C196" s="4"/>
      <c r="D196" s="4"/>
      <c r="E196" s="4"/>
      <c r="F196" s="4"/>
      <c r="G196" s="4"/>
      <c r="H196" s="4"/>
      <c r="I196" s="4"/>
      <c r="J196" s="4"/>
      <c r="K196" s="4"/>
      <c r="L196" s="4"/>
      <c r="M196" s="4"/>
      <c r="N196" s="4"/>
    </row>
    <row r="198" customFormat="false" ht="12.75" hidden="false" customHeight="false" outlineLevel="0" collapsed="false">
      <c r="A198" s="67" t="s">
        <v>198</v>
      </c>
      <c r="B198" s="67"/>
      <c r="C198" s="67"/>
      <c r="D198" s="67"/>
      <c r="E198" s="67"/>
      <c r="F198" s="67"/>
      <c r="G198" s="67"/>
      <c r="H198" s="67"/>
      <c r="I198" s="67"/>
      <c r="J198" s="67"/>
      <c r="K198" s="67"/>
      <c r="L198" s="67"/>
      <c r="M198" s="67"/>
      <c r="N198" s="67"/>
    </row>
    <row r="199" customFormat="false" ht="12.75" hidden="false" customHeight="false" outlineLevel="0" collapsed="false">
      <c r="A199" s="68" t="s">
        <v>199</v>
      </c>
      <c r="B199" s="68"/>
      <c r="C199" s="69" t="s">
        <v>32</v>
      </c>
      <c r="D199" s="70" t="n">
        <v>4584365.47</v>
      </c>
      <c r="E199" s="70"/>
      <c r="F199" s="68" t="s">
        <v>14</v>
      </c>
      <c r="G199" s="68"/>
      <c r="H199" s="70" t="n">
        <v>4584365.47</v>
      </c>
      <c r="I199" s="70"/>
      <c r="J199" s="69" t="s">
        <v>69</v>
      </c>
      <c r="K199" s="71" t="n">
        <f aca="false">H199/D199*100</f>
        <v>100</v>
      </c>
      <c r="L199" s="35"/>
      <c r="M199" s="35"/>
      <c r="N199" s="35"/>
    </row>
    <row r="200" customFormat="false" ht="12.75" hidden="false" customHeight="false" outlineLevel="0" collapsed="false">
      <c r="A200" s="4" t="s">
        <v>126</v>
      </c>
      <c r="B200" s="4"/>
      <c r="C200" s="4"/>
      <c r="D200" s="4"/>
      <c r="E200" s="4"/>
      <c r="F200" s="4"/>
      <c r="G200" s="4"/>
      <c r="H200" s="4"/>
      <c r="I200" s="4"/>
      <c r="J200" s="4"/>
      <c r="K200" s="4"/>
      <c r="L200" s="4"/>
      <c r="M200" s="4"/>
      <c r="N200" s="4"/>
    </row>
    <row r="201" customFormat="false" ht="12.75" hidden="false" customHeight="false" outlineLevel="0" collapsed="false">
      <c r="A201" s="4" t="s">
        <v>200</v>
      </c>
      <c r="B201" s="4"/>
      <c r="C201" s="4"/>
      <c r="D201" s="4"/>
      <c r="E201" s="4"/>
      <c r="F201" s="4"/>
      <c r="G201" s="4"/>
      <c r="H201" s="4"/>
      <c r="I201" s="4"/>
      <c r="J201" s="4"/>
      <c r="K201" s="4"/>
      <c r="L201" s="4"/>
      <c r="M201" s="4"/>
      <c r="N201" s="4"/>
    </row>
    <row r="202" customFormat="false" ht="12.75" hidden="false" customHeight="false" outlineLevel="0" collapsed="false">
      <c r="A202" s="4" t="s">
        <v>201</v>
      </c>
      <c r="B202" s="4"/>
      <c r="C202" s="4"/>
      <c r="D202" s="4"/>
      <c r="E202" s="4"/>
      <c r="F202" s="4"/>
      <c r="G202" s="4"/>
      <c r="H202" s="4"/>
      <c r="I202" s="4"/>
      <c r="J202" s="4"/>
      <c r="K202" s="4"/>
      <c r="L202" s="4"/>
      <c r="M202" s="4"/>
      <c r="N202" s="4"/>
    </row>
    <row r="203" customFormat="false" ht="12.75" hidden="false" customHeight="false" outlineLevel="0" collapsed="false">
      <c r="A203" s="4" t="s">
        <v>202</v>
      </c>
      <c r="B203" s="4"/>
      <c r="C203" s="4"/>
      <c r="D203" s="4"/>
      <c r="E203" s="4"/>
      <c r="F203" s="4"/>
      <c r="G203" s="4"/>
      <c r="H203" s="4"/>
      <c r="I203" s="4"/>
      <c r="J203" s="4"/>
      <c r="K203" s="4"/>
      <c r="L203" s="4"/>
      <c r="M203" s="4"/>
      <c r="N203" s="4"/>
    </row>
    <row r="205" customFormat="false" ht="12.75" hidden="false" customHeight="false" outlineLevel="0" collapsed="false">
      <c r="A205" s="67" t="s">
        <v>203</v>
      </c>
      <c r="B205" s="67"/>
      <c r="C205" s="67"/>
      <c r="D205" s="67"/>
      <c r="E205" s="67"/>
      <c r="F205" s="67"/>
      <c r="G205" s="67"/>
      <c r="H205" s="67"/>
      <c r="I205" s="67"/>
      <c r="J205" s="67"/>
      <c r="K205" s="67"/>
      <c r="L205" s="67"/>
      <c r="M205" s="67"/>
      <c r="N205" s="67"/>
    </row>
    <row r="206" customFormat="false" ht="12.75" hidden="false" customHeight="false" outlineLevel="0" collapsed="false">
      <c r="A206" s="68" t="s">
        <v>204</v>
      </c>
      <c r="B206" s="68"/>
      <c r="C206" s="69" t="s">
        <v>32</v>
      </c>
      <c r="D206" s="70" t="n">
        <v>4225461.13</v>
      </c>
      <c r="E206" s="70"/>
      <c r="F206" s="68" t="s">
        <v>14</v>
      </c>
      <c r="G206" s="68"/>
      <c r="H206" s="70" t="n">
        <v>4158395.45</v>
      </c>
      <c r="I206" s="70"/>
      <c r="J206" s="69" t="s">
        <v>69</v>
      </c>
      <c r="K206" s="71" t="n">
        <f aca="false">H206/D206*100</f>
        <v>98.4128198571312</v>
      </c>
      <c r="L206" s="35"/>
      <c r="M206" s="35"/>
      <c r="N206" s="35"/>
    </row>
    <row r="207" customFormat="false" ht="12.75" hidden="false" customHeight="false" outlineLevel="0" collapsed="false">
      <c r="A207" s="4" t="s">
        <v>126</v>
      </c>
      <c r="B207" s="4"/>
      <c r="C207" s="4"/>
      <c r="D207" s="4"/>
      <c r="E207" s="4"/>
      <c r="F207" s="4"/>
      <c r="G207" s="4"/>
      <c r="H207" s="4"/>
      <c r="I207" s="4"/>
      <c r="J207" s="4"/>
      <c r="K207" s="4"/>
      <c r="L207" s="4"/>
      <c r="M207" s="4"/>
      <c r="N207" s="4"/>
    </row>
    <row r="208" customFormat="false" ht="12.75" hidden="false" customHeight="false" outlineLevel="0" collapsed="false">
      <c r="A208" s="4" t="s">
        <v>205</v>
      </c>
      <c r="B208" s="4"/>
      <c r="C208" s="4"/>
      <c r="D208" s="4"/>
      <c r="E208" s="4"/>
      <c r="F208" s="4"/>
      <c r="G208" s="4"/>
      <c r="H208" s="4"/>
      <c r="I208" s="4"/>
      <c r="J208" s="4"/>
      <c r="K208" s="4"/>
      <c r="L208" s="4"/>
      <c r="M208" s="4"/>
      <c r="N208" s="4"/>
    </row>
    <row r="209" customFormat="false" ht="12.75" hidden="false" customHeight="false" outlineLevel="0" collapsed="false">
      <c r="A209" s="4" t="s">
        <v>206</v>
      </c>
      <c r="B209" s="4"/>
      <c r="C209" s="4"/>
      <c r="D209" s="4"/>
      <c r="E209" s="4"/>
      <c r="F209" s="4"/>
      <c r="G209" s="4"/>
      <c r="H209" s="4"/>
      <c r="I209" s="4"/>
      <c r="J209" s="4"/>
      <c r="K209" s="4"/>
      <c r="L209" s="4"/>
      <c r="M209" s="4"/>
      <c r="N209" s="4"/>
    </row>
    <row r="210" customFormat="false" ht="12.75" hidden="false" customHeight="false" outlineLevel="0" collapsed="false">
      <c r="A210" s="4" t="s">
        <v>207</v>
      </c>
      <c r="B210" s="4"/>
      <c r="C210" s="4"/>
      <c r="D210" s="4"/>
      <c r="E210" s="4"/>
      <c r="F210" s="4"/>
      <c r="G210" s="4"/>
      <c r="H210" s="4"/>
      <c r="I210" s="4"/>
      <c r="J210" s="4"/>
      <c r="K210" s="4"/>
      <c r="L210" s="4"/>
      <c r="M210" s="4"/>
      <c r="N210" s="4"/>
    </row>
    <row r="211" customFormat="false" ht="12.75" hidden="true" customHeight="false" outlineLevel="0" collapsed="false">
      <c r="A211" s="4" t="s">
        <v>208</v>
      </c>
      <c r="B211" s="4"/>
      <c r="C211" s="4"/>
      <c r="D211" s="4"/>
      <c r="E211" s="4"/>
      <c r="F211" s="4"/>
      <c r="G211" s="4"/>
      <c r="H211" s="4"/>
      <c r="I211" s="4"/>
      <c r="J211" s="4"/>
      <c r="K211" s="4"/>
      <c r="L211" s="4"/>
      <c r="M211" s="4"/>
      <c r="N211" s="4"/>
    </row>
    <row r="212" customFormat="false" ht="12.75" hidden="true" customHeight="false" outlineLevel="0" collapsed="false">
      <c r="A212" s="4" t="s">
        <v>209</v>
      </c>
      <c r="B212" s="4"/>
      <c r="C212" s="4"/>
      <c r="D212" s="4"/>
      <c r="E212" s="4"/>
      <c r="F212" s="4"/>
      <c r="G212" s="4"/>
      <c r="H212" s="4"/>
      <c r="I212" s="4"/>
      <c r="J212" s="4"/>
      <c r="K212" s="4"/>
      <c r="L212" s="4"/>
      <c r="M212" s="4"/>
      <c r="N212" s="4"/>
    </row>
    <row r="213" customFormat="false" ht="12.75" hidden="false" customHeight="false" outlineLevel="0" collapsed="false">
      <c r="A213" s="4" t="s">
        <v>210</v>
      </c>
      <c r="B213" s="4"/>
      <c r="C213" s="4"/>
      <c r="D213" s="4"/>
      <c r="E213" s="4"/>
      <c r="F213" s="4"/>
      <c r="G213" s="4"/>
      <c r="H213" s="4"/>
      <c r="I213" s="4"/>
      <c r="J213" s="4"/>
      <c r="K213" s="4"/>
      <c r="L213" s="4"/>
      <c r="M213" s="4"/>
      <c r="N213" s="4"/>
    </row>
    <row r="214" customFormat="false" ht="12.75" hidden="true" customHeight="false" outlineLevel="0" collapsed="false">
      <c r="A214" s="4" t="s">
        <v>211</v>
      </c>
      <c r="B214" s="4"/>
      <c r="C214" s="4"/>
      <c r="D214" s="4"/>
      <c r="E214" s="4"/>
      <c r="F214" s="4"/>
      <c r="G214" s="4"/>
      <c r="H214" s="4"/>
      <c r="I214" s="4"/>
      <c r="J214" s="4"/>
      <c r="K214" s="4"/>
      <c r="L214" s="4"/>
      <c r="M214" s="4"/>
      <c r="N214" s="4"/>
    </row>
    <row r="215" customFormat="false" ht="24.75" hidden="false" customHeight="true" outlineLevel="0" collapsed="false">
      <c r="A215" s="3" t="s">
        <v>212</v>
      </c>
      <c r="B215" s="3"/>
      <c r="C215" s="3"/>
      <c r="D215" s="3"/>
      <c r="E215" s="3"/>
      <c r="F215" s="3"/>
      <c r="G215" s="3"/>
      <c r="H215" s="3"/>
      <c r="I215" s="3"/>
      <c r="J215" s="3"/>
      <c r="K215" s="3"/>
      <c r="L215" s="3"/>
      <c r="M215" s="3"/>
      <c r="N215" s="3"/>
    </row>
    <row r="216" customFormat="false" ht="24.75" hidden="false" customHeight="true" outlineLevel="0" collapsed="false">
      <c r="A216" s="3" t="s">
        <v>213</v>
      </c>
      <c r="B216" s="3"/>
      <c r="C216" s="3"/>
      <c r="D216" s="3"/>
      <c r="E216" s="3"/>
      <c r="F216" s="3"/>
      <c r="G216" s="3"/>
      <c r="H216" s="3"/>
      <c r="I216" s="3"/>
      <c r="J216" s="3"/>
      <c r="K216" s="3"/>
      <c r="L216" s="3"/>
      <c r="M216" s="3"/>
      <c r="N216" s="3"/>
    </row>
    <row r="217" customFormat="false" ht="12.75" hidden="false" customHeight="true" outlineLevel="0" collapsed="false">
      <c r="A217" s="4" t="s">
        <v>214</v>
      </c>
      <c r="B217" s="4"/>
      <c r="C217" s="4"/>
      <c r="D217" s="4"/>
      <c r="E217" s="4"/>
      <c r="F217" s="4"/>
      <c r="G217" s="4"/>
      <c r="H217" s="4"/>
      <c r="I217" s="4"/>
      <c r="J217" s="4"/>
      <c r="K217" s="4"/>
      <c r="L217" s="4"/>
      <c r="M217" s="4"/>
      <c r="N217" s="4"/>
    </row>
    <row r="218" customFormat="false" ht="24.75" hidden="false" customHeight="true" outlineLevel="0" collapsed="false">
      <c r="A218" s="3" t="s">
        <v>215</v>
      </c>
      <c r="B218" s="3"/>
      <c r="C218" s="3"/>
      <c r="D218" s="3"/>
      <c r="E218" s="3"/>
      <c r="F218" s="3"/>
      <c r="G218" s="3"/>
      <c r="H218" s="3"/>
      <c r="I218" s="3"/>
      <c r="J218" s="3"/>
      <c r="K218" s="3"/>
      <c r="L218" s="3"/>
      <c r="M218" s="3"/>
      <c r="N218" s="3"/>
    </row>
    <row r="219" customFormat="false" ht="12.75" hidden="false" customHeight="false" outlineLevel="0" collapsed="false">
      <c r="A219" s="4" t="s">
        <v>216</v>
      </c>
      <c r="B219" s="4"/>
      <c r="C219" s="4"/>
      <c r="D219" s="4"/>
      <c r="E219" s="4"/>
      <c r="F219" s="4"/>
      <c r="G219" s="4"/>
      <c r="H219" s="4"/>
      <c r="I219" s="4"/>
      <c r="J219" s="4"/>
      <c r="K219" s="4"/>
      <c r="L219" s="4"/>
      <c r="M219" s="4"/>
      <c r="N219" s="4"/>
    </row>
    <row r="220" customFormat="false" ht="12.75" hidden="false" customHeight="false" outlineLevel="0" collapsed="false">
      <c r="A220" s="4" t="s">
        <v>217</v>
      </c>
      <c r="B220" s="4"/>
      <c r="C220" s="4"/>
      <c r="D220" s="4"/>
      <c r="E220" s="4"/>
      <c r="F220" s="4"/>
      <c r="G220" s="4"/>
      <c r="H220" s="4"/>
      <c r="I220" s="4"/>
      <c r="J220" s="4"/>
      <c r="K220" s="4"/>
      <c r="L220" s="4"/>
      <c r="M220" s="4"/>
      <c r="N220" s="4"/>
    </row>
    <row r="221" customFormat="false" ht="12.75" hidden="false" customHeight="false" outlineLevel="0" collapsed="false">
      <c r="A221" s="4" t="s">
        <v>218</v>
      </c>
      <c r="B221" s="4"/>
      <c r="C221" s="4"/>
      <c r="D221" s="4"/>
      <c r="E221" s="4"/>
      <c r="F221" s="4"/>
      <c r="G221" s="4"/>
      <c r="H221" s="4"/>
      <c r="I221" s="4"/>
      <c r="J221" s="4"/>
      <c r="K221" s="4"/>
      <c r="L221" s="4"/>
      <c r="M221" s="4"/>
      <c r="N221" s="4"/>
    </row>
    <row r="222" customFormat="false" ht="26.25" hidden="false" customHeight="true" outlineLevel="0" collapsed="false">
      <c r="A222" s="3" t="s">
        <v>219</v>
      </c>
      <c r="B222" s="3"/>
      <c r="C222" s="3"/>
      <c r="D222" s="3"/>
      <c r="E222" s="3"/>
      <c r="F222" s="3"/>
      <c r="G222" s="3"/>
      <c r="H222" s="3"/>
      <c r="I222" s="3"/>
      <c r="J222" s="3"/>
      <c r="K222" s="3"/>
      <c r="L222" s="3"/>
      <c r="M222" s="3"/>
      <c r="N222" s="3"/>
    </row>
    <row r="223" customFormat="false" ht="26.25" hidden="false" customHeight="true" outlineLevel="0" collapsed="false">
      <c r="A223" s="3" t="s">
        <v>220</v>
      </c>
      <c r="B223" s="3"/>
      <c r="C223" s="3"/>
      <c r="D223" s="3"/>
      <c r="E223" s="3"/>
      <c r="F223" s="3"/>
      <c r="G223" s="3"/>
      <c r="H223" s="3"/>
      <c r="I223" s="3"/>
      <c r="J223" s="3"/>
      <c r="K223" s="3"/>
      <c r="L223" s="3"/>
      <c r="M223" s="3"/>
      <c r="N223" s="3"/>
    </row>
    <row r="224" customFormat="false" ht="12.75" hidden="false" customHeight="true" outlineLevel="0" collapsed="false">
      <c r="A224" s="3" t="s">
        <v>221</v>
      </c>
      <c r="B224" s="3"/>
      <c r="C224" s="3"/>
      <c r="D224" s="3"/>
      <c r="E224" s="3"/>
      <c r="F224" s="3"/>
      <c r="G224" s="3"/>
      <c r="H224" s="3"/>
      <c r="I224" s="3"/>
      <c r="J224" s="3"/>
      <c r="K224" s="3"/>
      <c r="L224" s="3"/>
      <c r="M224" s="3"/>
      <c r="N224" s="3"/>
    </row>
    <row r="225" customFormat="false" ht="23.25" hidden="false" customHeight="true" outlineLevel="0" collapsed="false">
      <c r="A225" s="3" t="s">
        <v>222</v>
      </c>
      <c r="B225" s="3"/>
      <c r="C225" s="3"/>
      <c r="D225" s="3"/>
      <c r="E225" s="3"/>
      <c r="F225" s="3"/>
      <c r="G225" s="3"/>
      <c r="H225" s="3"/>
      <c r="I225" s="3"/>
      <c r="J225" s="3"/>
      <c r="K225" s="3"/>
      <c r="L225" s="3"/>
      <c r="M225" s="3"/>
      <c r="N225" s="3"/>
    </row>
    <row r="226" customFormat="false" ht="25.5" hidden="false" customHeight="true" outlineLevel="0" collapsed="false">
      <c r="A226" s="3" t="s">
        <v>223</v>
      </c>
      <c r="B226" s="3"/>
      <c r="C226" s="3"/>
      <c r="D226" s="3"/>
      <c r="E226" s="3"/>
      <c r="F226" s="3"/>
      <c r="G226" s="3"/>
      <c r="H226" s="3"/>
      <c r="I226" s="3"/>
      <c r="J226" s="3"/>
      <c r="K226" s="3"/>
      <c r="L226" s="3"/>
      <c r="M226" s="3"/>
      <c r="N226" s="3"/>
    </row>
    <row r="227" customFormat="false" ht="13.15" hidden="false" customHeight="true" outlineLevel="0" collapsed="false">
      <c r="A227" s="3" t="s">
        <v>224</v>
      </c>
      <c r="B227" s="3"/>
      <c r="C227" s="3"/>
      <c r="D227" s="3"/>
      <c r="E227" s="3"/>
      <c r="F227" s="3"/>
      <c r="G227" s="3"/>
      <c r="H227" s="3"/>
      <c r="I227" s="3"/>
      <c r="J227" s="3"/>
      <c r="K227" s="3"/>
      <c r="L227" s="3"/>
      <c r="M227" s="3"/>
      <c r="N227" s="3"/>
    </row>
    <row r="228" customFormat="false" ht="13.15" hidden="false" customHeight="true" outlineLevel="0" collapsed="false">
      <c r="A228" s="77"/>
      <c r="B228" s="77"/>
      <c r="C228" s="77"/>
      <c r="D228" s="77"/>
      <c r="E228" s="77"/>
      <c r="F228" s="77"/>
      <c r="G228" s="77"/>
      <c r="H228" s="77"/>
      <c r="I228" s="77"/>
      <c r="J228" s="77"/>
      <c r="K228" s="77"/>
      <c r="L228" s="77"/>
      <c r="M228" s="77"/>
      <c r="N228" s="77"/>
    </row>
    <row r="229" customFormat="false" ht="12.75" hidden="false" customHeight="false" outlineLevel="0" collapsed="false">
      <c r="A229" s="67" t="s">
        <v>225</v>
      </c>
      <c r="B229" s="67"/>
      <c r="C229" s="67"/>
      <c r="D229" s="67"/>
      <c r="E229" s="67"/>
      <c r="F229" s="67"/>
      <c r="G229" s="67"/>
      <c r="H229" s="67"/>
      <c r="I229" s="67"/>
      <c r="J229" s="67"/>
      <c r="K229" s="67"/>
      <c r="L229" s="67"/>
      <c r="M229" s="67"/>
      <c r="N229" s="67"/>
    </row>
    <row r="230" customFormat="false" ht="12.75" hidden="false" customHeight="false" outlineLevel="0" collapsed="false">
      <c r="A230" s="68" t="s">
        <v>226</v>
      </c>
      <c r="B230" s="68"/>
      <c r="C230" s="69" t="s">
        <v>32</v>
      </c>
      <c r="D230" s="70" t="n">
        <v>1356157.64</v>
      </c>
      <c r="E230" s="70"/>
      <c r="F230" s="68" t="s">
        <v>14</v>
      </c>
      <c r="G230" s="68"/>
      <c r="H230" s="70" t="n">
        <v>1348181.03</v>
      </c>
      <c r="I230" s="70"/>
      <c r="J230" s="69" t="s">
        <v>69</v>
      </c>
      <c r="K230" s="71" t="n">
        <f aca="false">H230/D230*100</f>
        <v>99.4118228025468</v>
      </c>
      <c r="L230" s="35"/>
      <c r="M230" s="35"/>
      <c r="N230" s="35"/>
    </row>
    <row r="231" customFormat="false" ht="12.75" hidden="false" customHeight="false" outlineLevel="0" collapsed="false">
      <c r="A231" s="4" t="s">
        <v>126</v>
      </c>
      <c r="B231" s="4"/>
      <c r="C231" s="4"/>
      <c r="D231" s="4"/>
      <c r="E231" s="4"/>
      <c r="F231" s="4"/>
      <c r="G231" s="4"/>
      <c r="H231" s="4"/>
      <c r="I231" s="4"/>
      <c r="J231" s="4"/>
      <c r="K231" s="4"/>
      <c r="L231" s="4"/>
      <c r="M231" s="4"/>
      <c r="N231" s="4"/>
    </row>
    <row r="232" customFormat="false" ht="39" hidden="false" customHeight="true" outlineLevel="0" collapsed="false">
      <c r="A232" s="3" t="s">
        <v>227</v>
      </c>
      <c r="B232" s="3"/>
      <c r="C232" s="3"/>
      <c r="D232" s="3"/>
      <c r="E232" s="3"/>
      <c r="F232" s="3"/>
      <c r="G232" s="3"/>
      <c r="H232" s="3"/>
      <c r="I232" s="3"/>
      <c r="J232" s="3"/>
      <c r="K232" s="3"/>
      <c r="L232" s="3"/>
      <c r="M232" s="3"/>
      <c r="N232" s="3"/>
    </row>
    <row r="233" customFormat="false" ht="25.5" hidden="false" customHeight="true" outlineLevel="0" collapsed="false">
      <c r="A233" s="3" t="s">
        <v>228</v>
      </c>
      <c r="B233" s="3"/>
      <c r="C233" s="3"/>
      <c r="D233" s="3"/>
      <c r="E233" s="3"/>
      <c r="F233" s="3"/>
      <c r="G233" s="3"/>
      <c r="H233" s="3"/>
      <c r="I233" s="3"/>
      <c r="J233" s="3"/>
      <c r="K233" s="3"/>
      <c r="L233" s="3"/>
      <c r="M233" s="3"/>
      <c r="N233" s="3"/>
    </row>
    <row r="234" customFormat="false" ht="24" hidden="false" customHeight="true" outlineLevel="0" collapsed="false">
      <c r="A234" s="3" t="s">
        <v>229</v>
      </c>
      <c r="B234" s="3"/>
      <c r="C234" s="3"/>
      <c r="D234" s="3"/>
      <c r="E234" s="3"/>
      <c r="F234" s="3"/>
      <c r="G234" s="3"/>
      <c r="H234" s="3"/>
      <c r="I234" s="3"/>
      <c r="J234" s="3"/>
      <c r="K234" s="3"/>
      <c r="L234" s="3"/>
      <c r="M234" s="3"/>
      <c r="N234" s="3"/>
    </row>
    <row r="235" customFormat="false" ht="24" hidden="false" customHeight="true" outlineLevel="0" collapsed="false">
      <c r="A235" s="3" t="s">
        <v>230</v>
      </c>
      <c r="B235" s="3"/>
      <c r="C235" s="3"/>
      <c r="D235" s="3"/>
      <c r="E235" s="3"/>
      <c r="F235" s="3"/>
      <c r="G235" s="3"/>
      <c r="H235" s="3"/>
      <c r="I235" s="3"/>
      <c r="J235" s="3"/>
      <c r="K235" s="3"/>
      <c r="L235" s="3"/>
      <c r="M235" s="3"/>
      <c r="N235" s="3"/>
    </row>
    <row r="236" customFormat="false" ht="13.5" hidden="false" customHeight="true" outlineLevel="0" collapsed="false">
      <c r="A236" s="3" t="s">
        <v>231</v>
      </c>
      <c r="B236" s="3"/>
      <c r="C236" s="3"/>
      <c r="D236" s="3"/>
      <c r="E236" s="3"/>
      <c r="F236" s="3"/>
      <c r="G236" s="3"/>
      <c r="H236" s="3"/>
      <c r="I236" s="3"/>
      <c r="J236" s="3"/>
      <c r="K236" s="3"/>
      <c r="L236" s="3"/>
      <c r="M236" s="3"/>
      <c r="N236" s="3"/>
    </row>
    <row r="237" customFormat="false" ht="13.15" hidden="false" customHeight="true" outlineLevel="0" collapsed="false">
      <c r="A237" s="3" t="s">
        <v>232</v>
      </c>
      <c r="B237" s="3"/>
      <c r="C237" s="3"/>
      <c r="D237" s="3"/>
      <c r="E237" s="3"/>
      <c r="F237" s="3"/>
      <c r="G237" s="3"/>
      <c r="H237" s="3"/>
      <c r="I237" s="3"/>
      <c r="J237" s="3"/>
      <c r="K237" s="3"/>
      <c r="L237" s="3"/>
      <c r="M237" s="3"/>
      <c r="N237" s="3"/>
    </row>
    <row r="238" customFormat="false" ht="25.5" hidden="false" customHeight="true" outlineLevel="0" collapsed="false">
      <c r="A238" s="3" t="s">
        <v>233</v>
      </c>
      <c r="B238" s="3"/>
      <c r="C238" s="3"/>
      <c r="D238" s="3"/>
      <c r="E238" s="3"/>
      <c r="F238" s="3"/>
      <c r="G238" s="3"/>
      <c r="H238" s="3"/>
      <c r="I238" s="3"/>
      <c r="J238" s="3"/>
      <c r="K238" s="3"/>
      <c r="L238" s="3"/>
      <c r="M238" s="3"/>
      <c r="N238" s="3"/>
    </row>
    <row r="239" customFormat="false" ht="26.25" hidden="false" customHeight="true" outlineLevel="0" collapsed="false">
      <c r="A239" s="3" t="s">
        <v>234</v>
      </c>
      <c r="B239" s="3"/>
      <c r="C239" s="3"/>
      <c r="D239" s="3"/>
      <c r="E239" s="3"/>
      <c r="F239" s="3"/>
      <c r="G239" s="3"/>
      <c r="H239" s="3"/>
      <c r="I239" s="3"/>
      <c r="J239" s="3"/>
      <c r="K239" s="3"/>
      <c r="L239" s="3"/>
      <c r="M239" s="3"/>
      <c r="N239" s="3"/>
    </row>
    <row r="240" customFormat="false" ht="13.15" hidden="false" customHeight="true" outlineLevel="0" collapsed="false">
      <c r="A240" s="3" t="s">
        <v>235</v>
      </c>
      <c r="B240" s="3"/>
      <c r="C240" s="3"/>
      <c r="D240" s="3"/>
      <c r="E240" s="3"/>
      <c r="F240" s="3"/>
      <c r="G240" s="3"/>
      <c r="H240" s="3"/>
      <c r="I240" s="3"/>
      <c r="J240" s="3"/>
      <c r="K240" s="3"/>
      <c r="L240" s="3"/>
      <c r="M240" s="3"/>
      <c r="N240" s="3"/>
    </row>
    <row r="241" customFormat="false" ht="24" hidden="false" customHeight="true" outlineLevel="0" collapsed="false">
      <c r="A241" s="3" t="s">
        <v>236</v>
      </c>
      <c r="B241" s="3"/>
      <c r="C241" s="3"/>
      <c r="D241" s="3"/>
      <c r="E241" s="3"/>
      <c r="F241" s="3"/>
      <c r="G241" s="3"/>
      <c r="H241" s="3"/>
      <c r="I241" s="3"/>
      <c r="J241" s="3"/>
      <c r="K241" s="3"/>
      <c r="L241" s="3"/>
      <c r="M241" s="3"/>
      <c r="N241" s="3"/>
    </row>
    <row r="242" customFormat="false" ht="13.15" hidden="false" customHeight="true" outlineLevel="0" collapsed="false">
      <c r="A242" s="75"/>
      <c r="B242" s="75"/>
      <c r="C242" s="75"/>
      <c r="D242" s="75"/>
      <c r="E242" s="75"/>
      <c r="F242" s="75"/>
      <c r="G242" s="75"/>
      <c r="H242" s="75"/>
      <c r="I242" s="75"/>
      <c r="J242" s="75"/>
      <c r="K242" s="75"/>
      <c r="L242" s="75"/>
      <c r="M242" s="75"/>
      <c r="N242" s="75"/>
    </row>
    <row r="243" customFormat="false" ht="12.75" hidden="false" customHeight="false" outlineLevel="0" collapsed="false">
      <c r="A243" s="67" t="s">
        <v>237</v>
      </c>
      <c r="B243" s="67"/>
      <c r="C243" s="67"/>
      <c r="D243" s="67"/>
      <c r="E243" s="67"/>
      <c r="F243" s="67"/>
      <c r="G243" s="67"/>
      <c r="H243" s="67"/>
      <c r="I243" s="67"/>
      <c r="J243" s="67"/>
      <c r="K243" s="67"/>
      <c r="L243" s="67"/>
      <c r="M243" s="67"/>
      <c r="N243" s="67"/>
    </row>
    <row r="244" customFormat="false" ht="12.75" hidden="false" customHeight="false" outlineLevel="0" collapsed="false">
      <c r="A244" s="68" t="s">
        <v>238</v>
      </c>
      <c r="B244" s="68"/>
      <c r="C244" s="69" t="s">
        <v>32</v>
      </c>
      <c r="D244" s="70" t="n">
        <v>175620</v>
      </c>
      <c r="E244" s="70"/>
      <c r="F244" s="68" t="s">
        <v>14</v>
      </c>
      <c r="G244" s="68"/>
      <c r="H244" s="70" t="n">
        <v>127618.87</v>
      </c>
      <c r="I244" s="70"/>
      <c r="J244" s="69" t="s">
        <v>69</v>
      </c>
      <c r="K244" s="71" t="n">
        <f aca="false">H244/D244*100</f>
        <v>72.6676175834188</v>
      </c>
      <c r="L244" s="35"/>
      <c r="M244" s="35"/>
      <c r="N244" s="35"/>
    </row>
    <row r="245" customFormat="false" ht="12.75" hidden="false" customHeight="false" outlineLevel="0" collapsed="false">
      <c r="A245" s="4" t="s">
        <v>126</v>
      </c>
      <c r="B245" s="4"/>
      <c r="C245" s="4"/>
      <c r="D245" s="4"/>
      <c r="E245" s="4"/>
      <c r="F245" s="4"/>
      <c r="G245" s="4"/>
      <c r="H245" s="4"/>
      <c r="I245" s="4"/>
      <c r="J245" s="4"/>
      <c r="K245" s="4"/>
      <c r="L245" s="4"/>
      <c r="M245" s="4"/>
      <c r="N245" s="4"/>
    </row>
    <row r="246" customFormat="false" ht="24.75" hidden="false" customHeight="true" outlineLevel="0" collapsed="false">
      <c r="A246" s="3" t="s">
        <v>239</v>
      </c>
      <c r="B246" s="3"/>
      <c r="C246" s="3"/>
      <c r="D246" s="3"/>
      <c r="E246" s="3"/>
      <c r="F246" s="3"/>
      <c r="G246" s="3"/>
      <c r="H246" s="3"/>
      <c r="I246" s="3"/>
      <c r="J246" s="3"/>
      <c r="K246" s="3"/>
      <c r="L246" s="3"/>
      <c r="M246" s="3"/>
      <c r="N246" s="3"/>
    </row>
    <row r="247" customFormat="false" ht="24.75" hidden="false" customHeight="true" outlineLevel="0" collapsed="false">
      <c r="A247" s="3" t="s">
        <v>240</v>
      </c>
      <c r="B247" s="3"/>
      <c r="C247" s="3"/>
      <c r="D247" s="3"/>
      <c r="E247" s="3"/>
      <c r="F247" s="3"/>
      <c r="G247" s="3"/>
      <c r="H247" s="3"/>
      <c r="I247" s="3"/>
      <c r="J247" s="3"/>
      <c r="K247" s="3"/>
      <c r="L247" s="3"/>
      <c r="M247" s="3"/>
      <c r="N247" s="3"/>
    </row>
    <row r="248" customFormat="false" ht="13.15" hidden="false" customHeight="true" outlineLevel="0" collapsed="false">
      <c r="A248" s="3" t="s">
        <v>241</v>
      </c>
      <c r="B248" s="3"/>
      <c r="C248" s="3"/>
      <c r="D248" s="3"/>
      <c r="E248" s="3"/>
      <c r="F248" s="3"/>
      <c r="G248" s="3"/>
      <c r="H248" s="3"/>
      <c r="I248" s="3"/>
      <c r="J248" s="3"/>
      <c r="K248" s="3"/>
      <c r="L248" s="3"/>
      <c r="M248" s="3"/>
      <c r="N248" s="3"/>
    </row>
    <row r="250" customFormat="false" ht="12.75" hidden="false" customHeight="false" outlineLevel="0" collapsed="false">
      <c r="A250" s="67" t="s">
        <v>242</v>
      </c>
      <c r="B250" s="67"/>
      <c r="C250" s="67"/>
      <c r="D250" s="67"/>
      <c r="E250" s="67"/>
      <c r="F250" s="67"/>
      <c r="G250" s="67"/>
      <c r="H250" s="67"/>
      <c r="I250" s="67"/>
      <c r="J250" s="67"/>
      <c r="K250" s="67"/>
      <c r="L250" s="67"/>
      <c r="M250" s="67"/>
      <c r="N250" s="67"/>
    </row>
    <row r="251" customFormat="false" ht="12.75" hidden="false" customHeight="false" outlineLevel="0" collapsed="false">
      <c r="A251" s="68" t="s">
        <v>243</v>
      </c>
      <c r="B251" s="68"/>
      <c r="C251" s="69" t="s">
        <v>32</v>
      </c>
      <c r="D251" s="70" t="n">
        <v>7287511</v>
      </c>
      <c r="E251" s="70"/>
      <c r="F251" s="68" t="s">
        <v>14</v>
      </c>
      <c r="G251" s="68"/>
      <c r="H251" s="70" t="n">
        <v>7282817.37</v>
      </c>
      <c r="I251" s="70"/>
      <c r="J251" s="69" t="s">
        <v>69</v>
      </c>
      <c r="K251" s="71" t="n">
        <f aca="false">H251/D251*100</f>
        <v>99.9355935105964</v>
      </c>
      <c r="L251" s="35"/>
      <c r="M251" s="35"/>
      <c r="N251" s="35"/>
    </row>
    <row r="252" customFormat="false" ht="12.75" hidden="false" customHeight="false" outlineLevel="0" collapsed="false">
      <c r="A252" s="4" t="s">
        <v>126</v>
      </c>
      <c r="B252" s="4"/>
      <c r="C252" s="4"/>
      <c r="D252" s="4"/>
      <c r="E252" s="4"/>
      <c r="F252" s="4"/>
      <c r="G252" s="4"/>
      <c r="H252" s="4"/>
      <c r="I252" s="4"/>
      <c r="J252" s="4"/>
      <c r="K252" s="4"/>
      <c r="L252" s="4"/>
      <c r="M252" s="4"/>
      <c r="N252" s="4"/>
    </row>
    <row r="253" customFormat="false" ht="38.25" hidden="false" customHeight="true" outlineLevel="0" collapsed="false">
      <c r="A253" s="3" t="s">
        <v>244</v>
      </c>
      <c r="B253" s="3"/>
      <c r="C253" s="3"/>
      <c r="D253" s="3"/>
      <c r="E253" s="3"/>
      <c r="F253" s="3"/>
      <c r="G253" s="3"/>
      <c r="H253" s="3"/>
      <c r="I253" s="3"/>
      <c r="J253" s="3"/>
      <c r="K253" s="3"/>
      <c r="L253" s="3"/>
      <c r="M253" s="3"/>
      <c r="N253" s="3"/>
    </row>
    <row r="254" customFormat="false" ht="12" hidden="false" customHeight="true" outlineLevel="0" collapsed="false">
      <c r="A254" s="3" t="s">
        <v>245</v>
      </c>
      <c r="B254" s="3"/>
      <c r="C254" s="3"/>
      <c r="D254" s="3"/>
      <c r="E254" s="3"/>
      <c r="F254" s="3"/>
      <c r="G254" s="3"/>
      <c r="H254" s="3"/>
      <c r="I254" s="3"/>
      <c r="J254" s="3"/>
      <c r="K254" s="3"/>
      <c r="L254" s="3"/>
      <c r="M254" s="3"/>
      <c r="N254" s="3"/>
    </row>
    <row r="255" customFormat="false" ht="26.25" hidden="false" customHeight="true" outlineLevel="0" collapsed="false">
      <c r="A255" s="3" t="s">
        <v>246</v>
      </c>
      <c r="B255" s="3"/>
      <c r="C255" s="3"/>
      <c r="D255" s="3"/>
      <c r="E255" s="3"/>
      <c r="F255" s="3"/>
      <c r="G255" s="3"/>
      <c r="H255" s="3"/>
      <c r="I255" s="3"/>
      <c r="J255" s="3"/>
      <c r="K255" s="3"/>
      <c r="L255" s="3"/>
      <c r="M255" s="3"/>
      <c r="N255" s="3"/>
    </row>
    <row r="256" customFormat="false" ht="24.75" hidden="false" customHeight="true" outlineLevel="0" collapsed="false">
      <c r="A256" s="3" t="s">
        <v>247</v>
      </c>
      <c r="B256" s="3"/>
      <c r="C256" s="3"/>
      <c r="D256" s="3"/>
      <c r="E256" s="3"/>
      <c r="F256" s="3"/>
      <c r="G256" s="3"/>
      <c r="H256" s="3"/>
      <c r="I256" s="3"/>
      <c r="J256" s="3"/>
      <c r="K256" s="3"/>
      <c r="L256" s="3"/>
      <c r="M256" s="3"/>
      <c r="N256" s="3"/>
    </row>
    <row r="257" customFormat="false" ht="12.75" hidden="false" customHeight="true" outlineLevel="0" collapsed="false">
      <c r="A257" s="3" t="s">
        <v>248</v>
      </c>
      <c r="B257" s="3"/>
      <c r="C257" s="3"/>
      <c r="D257" s="3"/>
      <c r="E257" s="3"/>
      <c r="F257" s="3"/>
      <c r="G257" s="3"/>
      <c r="H257" s="3"/>
      <c r="I257" s="3"/>
      <c r="J257" s="3"/>
      <c r="K257" s="3"/>
      <c r="L257" s="3"/>
      <c r="M257" s="3"/>
      <c r="N257" s="3"/>
    </row>
    <row r="259" customFormat="false" ht="12.75" hidden="false" customHeight="false" outlineLevel="0" collapsed="false">
      <c r="A259" s="67" t="s">
        <v>249</v>
      </c>
      <c r="B259" s="67"/>
      <c r="C259" s="67"/>
      <c r="D259" s="67"/>
      <c r="E259" s="67"/>
      <c r="F259" s="67"/>
      <c r="G259" s="67"/>
      <c r="H259" s="67"/>
      <c r="I259" s="67"/>
      <c r="J259" s="67"/>
      <c r="K259" s="67"/>
      <c r="L259" s="67"/>
      <c r="M259" s="67"/>
      <c r="N259" s="67"/>
    </row>
    <row r="260" customFormat="false" ht="12.75" hidden="false" customHeight="false" outlineLevel="0" collapsed="false">
      <c r="A260" s="68" t="s">
        <v>250</v>
      </c>
      <c r="B260" s="68"/>
      <c r="C260" s="69" t="s">
        <v>32</v>
      </c>
      <c r="D260" s="70" t="n">
        <v>1872286.64</v>
      </c>
      <c r="E260" s="70"/>
      <c r="F260" s="68" t="s">
        <v>14</v>
      </c>
      <c r="G260" s="68"/>
      <c r="H260" s="70" t="n">
        <v>1859830.97</v>
      </c>
      <c r="I260" s="70"/>
      <c r="J260" s="69" t="s">
        <v>69</v>
      </c>
      <c r="K260" s="71" t="n">
        <f aca="false">H260/D260*100</f>
        <v>99.3347348779886</v>
      </c>
      <c r="L260" s="35"/>
      <c r="M260" s="35"/>
      <c r="N260" s="35"/>
    </row>
    <row r="261" customFormat="false" ht="12.75" hidden="false" customHeight="false" outlineLevel="0" collapsed="false">
      <c r="A261" s="4" t="s">
        <v>126</v>
      </c>
      <c r="B261" s="4"/>
      <c r="C261" s="4"/>
      <c r="D261" s="4"/>
      <c r="E261" s="4"/>
      <c r="F261" s="4"/>
      <c r="G261" s="4"/>
      <c r="H261" s="4"/>
      <c r="I261" s="4"/>
      <c r="J261" s="4"/>
      <c r="K261" s="4"/>
      <c r="L261" s="4"/>
      <c r="M261" s="4"/>
      <c r="N261" s="4"/>
    </row>
    <row r="262" customFormat="false" ht="13.15" hidden="false" customHeight="true" outlineLevel="0" collapsed="false">
      <c r="A262" s="3" t="s">
        <v>251</v>
      </c>
      <c r="B262" s="3"/>
      <c r="C262" s="3"/>
      <c r="D262" s="3"/>
      <c r="E262" s="3"/>
      <c r="F262" s="3"/>
      <c r="G262" s="3"/>
      <c r="H262" s="3"/>
      <c r="I262" s="3"/>
      <c r="J262" s="3"/>
      <c r="K262" s="3"/>
      <c r="L262" s="3"/>
      <c r="M262" s="3"/>
      <c r="N262" s="3"/>
    </row>
    <row r="263" customFormat="false" ht="13.15" hidden="false" customHeight="true" outlineLevel="0" collapsed="false">
      <c r="A263" s="3" t="s">
        <v>252</v>
      </c>
      <c r="B263" s="3"/>
      <c r="C263" s="3"/>
      <c r="D263" s="3"/>
      <c r="E263" s="3"/>
      <c r="F263" s="3"/>
      <c r="G263" s="3"/>
      <c r="H263" s="3"/>
      <c r="I263" s="3"/>
      <c r="J263" s="3"/>
      <c r="K263" s="3"/>
      <c r="L263" s="3"/>
      <c r="M263" s="3"/>
      <c r="N263" s="3"/>
    </row>
    <row r="264" customFormat="false" ht="13.15" hidden="false" customHeight="true" outlineLevel="0" collapsed="false">
      <c r="A264" s="3" t="s">
        <v>253</v>
      </c>
      <c r="B264" s="3"/>
      <c r="C264" s="3"/>
      <c r="D264" s="3"/>
      <c r="E264" s="3"/>
      <c r="F264" s="3"/>
      <c r="G264" s="3"/>
      <c r="H264" s="3"/>
      <c r="I264" s="3"/>
      <c r="J264" s="3"/>
      <c r="K264" s="3"/>
      <c r="L264" s="3"/>
      <c r="M264" s="3"/>
      <c r="N264" s="3"/>
    </row>
    <row r="265" customFormat="false" ht="13.15" hidden="false" customHeight="true" outlineLevel="0" collapsed="false">
      <c r="A265" s="3" t="s">
        <v>254</v>
      </c>
      <c r="B265" s="3"/>
      <c r="C265" s="3"/>
      <c r="D265" s="3"/>
      <c r="E265" s="3"/>
      <c r="F265" s="3"/>
      <c r="G265" s="3"/>
      <c r="H265" s="3"/>
      <c r="I265" s="3"/>
      <c r="J265" s="3"/>
      <c r="K265" s="3"/>
      <c r="L265" s="3"/>
      <c r="M265" s="3"/>
      <c r="N265" s="3"/>
    </row>
    <row r="266" customFormat="false" ht="13.15" hidden="false" customHeight="true" outlineLevel="0" collapsed="false">
      <c r="A266" s="3" t="s">
        <v>255</v>
      </c>
      <c r="B266" s="3"/>
      <c r="C266" s="3"/>
      <c r="D266" s="3"/>
      <c r="E266" s="3"/>
      <c r="F266" s="3"/>
      <c r="G266" s="3"/>
      <c r="H266" s="3"/>
      <c r="I266" s="3"/>
      <c r="J266" s="3"/>
      <c r="K266" s="3"/>
      <c r="L266" s="3"/>
      <c r="M266" s="3"/>
      <c r="N266" s="3"/>
    </row>
    <row r="267" customFormat="false" ht="13.15" hidden="false" customHeight="true" outlineLevel="0" collapsed="false">
      <c r="A267" s="3" t="s">
        <v>256</v>
      </c>
      <c r="B267" s="3"/>
      <c r="C267" s="3"/>
      <c r="D267" s="3"/>
      <c r="E267" s="3"/>
      <c r="F267" s="3"/>
      <c r="G267" s="3"/>
      <c r="H267" s="3"/>
      <c r="I267" s="3"/>
      <c r="J267" s="3"/>
      <c r="K267" s="3"/>
      <c r="L267" s="3"/>
      <c r="M267" s="3"/>
      <c r="N267" s="3"/>
    </row>
    <row r="268" customFormat="false" ht="13.15" hidden="false" customHeight="true" outlineLevel="0" collapsed="false">
      <c r="A268" s="3" t="s">
        <v>257</v>
      </c>
      <c r="B268" s="3"/>
      <c r="C268" s="3"/>
      <c r="D268" s="3"/>
      <c r="E268" s="3"/>
      <c r="F268" s="3"/>
      <c r="G268" s="3"/>
      <c r="H268" s="3"/>
      <c r="I268" s="3"/>
      <c r="J268" s="3"/>
      <c r="K268" s="3"/>
      <c r="L268" s="3"/>
      <c r="M268" s="3"/>
      <c r="N268" s="3"/>
    </row>
    <row r="269" customFormat="false" ht="13.15" hidden="false" customHeight="true" outlineLevel="0" collapsed="false">
      <c r="A269" s="75"/>
      <c r="B269" s="75"/>
      <c r="C269" s="75"/>
      <c r="D269" s="75"/>
      <c r="E269" s="75"/>
      <c r="F269" s="75"/>
      <c r="G269" s="75"/>
      <c r="H269" s="75"/>
      <c r="I269" s="75"/>
      <c r="J269" s="75"/>
      <c r="K269" s="75"/>
      <c r="L269" s="75"/>
      <c r="M269" s="75"/>
      <c r="N269" s="75"/>
    </row>
    <row r="270" customFormat="false" ht="12.75" hidden="false" customHeight="false" outlineLevel="0" collapsed="false">
      <c r="A270" s="67" t="s">
        <v>258</v>
      </c>
      <c r="B270" s="67"/>
      <c r="C270" s="67"/>
      <c r="D270" s="67"/>
      <c r="E270" s="67"/>
      <c r="F270" s="67"/>
      <c r="G270" s="67"/>
      <c r="H270" s="67"/>
      <c r="I270" s="67"/>
      <c r="J270" s="67"/>
      <c r="K270" s="67"/>
      <c r="L270" s="67"/>
      <c r="M270" s="67"/>
      <c r="N270" s="67"/>
    </row>
    <row r="271" customFormat="false" ht="12.75" hidden="false" customHeight="false" outlineLevel="0" collapsed="false">
      <c r="A271" s="68" t="s">
        <v>259</v>
      </c>
      <c r="B271" s="68"/>
      <c r="C271" s="69" t="s">
        <v>32</v>
      </c>
      <c r="D271" s="70" t="n">
        <v>20100</v>
      </c>
      <c r="E271" s="70"/>
      <c r="F271" s="68" t="s">
        <v>14</v>
      </c>
      <c r="G271" s="68"/>
      <c r="H271" s="70" t="n">
        <v>20100.14</v>
      </c>
      <c r="I271" s="70"/>
      <c r="J271" s="69" t="s">
        <v>69</v>
      </c>
      <c r="K271" s="71" t="n">
        <f aca="false">H271/D271*100</f>
        <v>100.000696517413</v>
      </c>
      <c r="L271" s="35"/>
      <c r="M271" s="35"/>
      <c r="N271" s="35"/>
    </row>
    <row r="272" customFormat="false" ht="12.75" hidden="false" customHeight="false" outlineLevel="0" collapsed="false">
      <c r="A272" s="4" t="s">
        <v>126</v>
      </c>
      <c r="B272" s="4"/>
      <c r="C272" s="4"/>
      <c r="D272" s="4"/>
      <c r="E272" s="4"/>
      <c r="F272" s="4"/>
      <c r="G272" s="4"/>
      <c r="H272" s="4"/>
      <c r="I272" s="4"/>
      <c r="J272" s="4"/>
      <c r="K272" s="4"/>
      <c r="L272" s="4"/>
      <c r="M272" s="4"/>
      <c r="N272" s="4"/>
    </row>
    <row r="273" customFormat="false" ht="13.15" hidden="true" customHeight="true" outlineLevel="0" collapsed="false">
      <c r="A273" s="77" t="s">
        <v>260</v>
      </c>
      <c r="B273" s="77"/>
      <c r="C273" s="77"/>
      <c r="D273" s="77"/>
      <c r="E273" s="77"/>
      <c r="F273" s="77"/>
      <c r="G273" s="77"/>
      <c r="H273" s="77"/>
      <c r="I273" s="77"/>
      <c r="J273" s="77"/>
      <c r="K273" s="77"/>
      <c r="L273" s="77"/>
      <c r="M273" s="77"/>
      <c r="N273" s="77"/>
    </row>
    <row r="274" customFormat="false" ht="13.15" hidden="false" customHeight="true" outlineLevel="0" collapsed="false">
      <c r="A274" s="3" t="s">
        <v>261</v>
      </c>
      <c r="B274" s="3"/>
      <c r="C274" s="3"/>
      <c r="D274" s="3"/>
      <c r="E274" s="3"/>
      <c r="F274" s="3"/>
      <c r="G274" s="3"/>
      <c r="H274" s="3"/>
      <c r="I274" s="3"/>
      <c r="J274" s="3"/>
      <c r="K274" s="3"/>
      <c r="L274" s="3"/>
      <c r="M274" s="3"/>
      <c r="N274" s="3"/>
    </row>
    <row r="275" customFormat="false" ht="13.15" hidden="false" customHeight="true" outlineLevel="0" collapsed="false">
      <c r="A275" s="3" t="s">
        <v>262</v>
      </c>
      <c r="B275" s="3"/>
      <c r="C275" s="3"/>
      <c r="D275" s="3"/>
      <c r="E275" s="3"/>
      <c r="F275" s="3"/>
      <c r="G275" s="3"/>
      <c r="H275" s="3"/>
      <c r="I275" s="3"/>
      <c r="J275" s="3"/>
      <c r="K275" s="3"/>
      <c r="L275" s="3"/>
      <c r="M275" s="3"/>
      <c r="N275" s="3"/>
    </row>
    <row r="276" customFormat="false" ht="13.15" hidden="false" customHeight="true" outlineLevel="0" collapsed="false">
      <c r="A276" s="3" t="s">
        <v>263</v>
      </c>
      <c r="B276" s="3"/>
      <c r="C276" s="3"/>
      <c r="D276" s="3"/>
      <c r="E276" s="3"/>
      <c r="F276" s="3"/>
      <c r="G276" s="3"/>
      <c r="H276" s="3"/>
      <c r="I276" s="3"/>
      <c r="J276" s="3"/>
      <c r="K276" s="3"/>
      <c r="L276" s="3"/>
      <c r="M276" s="3"/>
      <c r="N276" s="3"/>
    </row>
    <row r="277" customFormat="false" ht="13.15" hidden="false" customHeight="true" outlineLevel="0" collapsed="false">
      <c r="A277" s="75"/>
      <c r="B277" s="75"/>
      <c r="C277" s="75"/>
      <c r="D277" s="75"/>
      <c r="E277" s="75"/>
      <c r="F277" s="75"/>
      <c r="G277" s="75"/>
      <c r="H277" s="75"/>
      <c r="I277" s="75"/>
      <c r="J277" s="75"/>
      <c r="K277" s="75"/>
      <c r="L277" s="75"/>
      <c r="M277" s="75"/>
      <c r="N277" s="75"/>
    </row>
    <row r="278" customFormat="false" ht="12.75" hidden="false" customHeight="false" outlineLevel="0" collapsed="false">
      <c r="A278" s="67" t="s">
        <v>264</v>
      </c>
      <c r="B278" s="67"/>
      <c r="C278" s="67"/>
      <c r="D278" s="67"/>
      <c r="E278" s="67"/>
      <c r="F278" s="67"/>
      <c r="G278" s="67"/>
      <c r="H278" s="67"/>
      <c r="I278" s="67"/>
      <c r="J278" s="67"/>
      <c r="K278" s="67"/>
      <c r="L278" s="67"/>
      <c r="M278" s="67"/>
      <c r="N278" s="67"/>
    </row>
    <row r="279" customFormat="false" ht="12.75" hidden="false" customHeight="false" outlineLevel="0" collapsed="false">
      <c r="A279" s="68" t="s">
        <v>265</v>
      </c>
      <c r="B279" s="68"/>
      <c r="C279" s="69" t="s">
        <v>32</v>
      </c>
      <c r="D279" s="70" t="n">
        <v>3075</v>
      </c>
      <c r="E279" s="70"/>
      <c r="F279" s="68" t="s">
        <v>14</v>
      </c>
      <c r="G279" s="68"/>
      <c r="H279" s="70" t="n">
        <v>8970</v>
      </c>
      <c r="I279" s="70"/>
      <c r="J279" s="69" t="s">
        <v>69</v>
      </c>
      <c r="K279" s="71" t="n">
        <f aca="false">H279/D279*100</f>
        <v>291.707317073171</v>
      </c>
      <c r="L279" s="35"/>
      <c r="M279" s="35"/>
      <c r="N279" s="35"/>
    </row>
    <row r="280" customFormat="false" ht="12.75" hidden="false" customHeight="false" outlineLevel="0" collapsed="false">
      <c r="A280" s="4" t="s">
        <v>126</v>
      </c>
      <c r="B280" s="4"/>
      <c r="C280" s="4"/>
      <c r="D280" s="4"/>
      <c r="E280" s="4"/>
      <c r="F280" s="4"/>
      <c r="G280" s="4"/>
      <c r="H280" s="4"/>
      <c r="I280" s="4"/>
      <c r="J280" s="4"/>
      <c r="K280" s="4"/>
      <c r="L280" s="4"/>
      <c r="M280" s="4"/>
      <c r="N280" s="4"/>
    </row>
    <row r="281" customFormat="false" ht="13.15" hidden="false" customHeight="true" outlineLevel="0" collapsed="false">
      <c r="A281" s="3" t="s">
        <v>266</v>
      </c>
      <c r="B281" s="3"/>
      <c r="C281" s="3"/>
      <c r="D281" s="3"/>
      <c r="E281" s="3"/>
      <c r="F281" s="3"/>
      <c r="G281" s="3"/>
      <c r="H281" s="3"/>
      <c r="I281" s="3"/>
      <c r="J281" s="3"/>
      <c r="K281" s="3"/>
      <c r="L281" s="3"/>
      <c r="M281" s="3"/>
      <c r="N281" s="3"/>
    </row>
    <row r="282" customFormat="false" ht="13.15" hidden="false" customHeight="true" outlineLevel="0" collapsed="false">
      <c r="A282" s="3" t="s">
        <v>267</v>
      </c>
      <c r="B282" s="3"/>
      <c r="C282" s="3"/>
      <c r="D282" s="3"/>
      <c r="E282" s="3"/>
      <c r="F282" s="3"/>
      <c r="G282" s="3"/>
      <c r="H282" s="3"/>
      <c r="I282" s="3"/>
      <c r="J282" s="3"/>
      <c r="K282" s="3"/>
      <c r="L282" s="3"/>
      <c r="M282" s="3"/>
      <c r="N282" s="3"/>
    </row>
    <row r="283" customFormat="false" ht="12.75" hidden="false" customHeight="false" outlineLevel="0" collapsed="false">
      <c r="A283" s="78"/>
      <c r="B283" s="78"/>
      <c r="C283" s="78"/>
      <c r="D283" s="78"/>
      <c r="E283" s="78"/>
      <c r="F283" s="78"/>
      <c r="G283" s="78"/>
      <c r="H283" s="78"/>
      <c r="I283" s="78"/>
      <c r="J283" s="78"/>
      <c r="K283" s="78"/>
      <c r="L283" s="78"/>
      <c r="M283" s="78"/>
      <c r="N283" s="78"/>
    </row>
    <row r="284" customFormat="false" ht="25.9" hidden="false" customHeight="true" outlineLevel="0" collapsed="false">
      <c r="A284" s="3" t="s">
        <v>268</v>
      </c>
      <c r="B284" s="3"/>
      <c r="C284" s="3"/>
      <c r="D284" s="3"/>
      <c r="E284" s="3"/>
      <c r="F284" s="3"/>
      <c r="G284" s="3"/>
      <c r="H284" s="3"/>
      <c r="I284" s="3"/>
      <c r="J284" s="3"/>
      <c r="K284" s="3"/>
      <c r="L284" s="3"/>
      <c r="M284" s="3"/>
      <c r="N284" s="3"/>
    </row>
    <row r="285" customFormat="false" ht="24.6" hidden="false" customHeight="true" outlineLevel="0" collapsed="false">
      <c r="A285" s="3" t="s">
        <v>269</v>
      </c>
      <c r="B285" s="3"/>
      <c r="C285" s="3"/>
      <c r="D285" s="3"/>
      <c r="E285" s="3"/>
      <c r="F285" s="3"/>
      <c r="G285" s="3"/>
      <c r="H285" s="3"/>
      <c r="I285" s="3"/>
      <c r="J285" s="3"/>
      <c r="K285" s="3"/>
      <c r="L285" s="3"/>
      <c r="M285" s="3"/>
      <c r="N285" s="3"/>
    </row>
    <row r="286" customFormat="false" ht="48" hidden="false" customHeight="true" outlineLevel="0" collapsed="false">
      <c r="A286" s="3" t="s">
        <v>270</v>
      </c>
      <c r="B286" s="3"/>
      <c r="C286" s="3"/>
      <c r="D286" s="3"/>
      <c r="E286" s="3"/>
      <c r="F286" s="3"/>
      <c r="G286" s="3"/>
      <c r="H286" s="3"/>
      <c r="I286" s="3"/>
      <c r="J286" s="3"/>
      <c r="K286" s="3"/>
      <c r="L286" s="3"/>
      <c r="M286" s="3"/>
      <c r="N286" s="3"/>
    </row>
    <row r="287" customFormat="false" ht="13.15" hidden="false" customHeight="true" outlineLevel="0" collapsed="false">
      <c r="A287" s="75"/>
      <c r="B287" s="75"/>
      <c r="C287" s="75"/>
      <c r="D287" s="75"/>
      <c r="E287" s="75"/>
      <c r="F287" s="75"/>
      <c r="G287" s="75"/>
      <c r="H287" s="75"/>
      <c r="I287" s="75"/>
      <c r="J287" s="75"/>
      <c r="K287" s="75"/>
      <c r="L287" s="75"/>
      <c r="M287" s="75"/>
      <c r="N287" s="75"/>
    </row>
    <row r="288" customFormat="false" ht="13.15" hidden="false" customHeight="true" outlineLevel="0" collapsed="false">
      <c r="A288" s="3" t="s">
        <v>271</v>
      </c>
      <c r="B288" s="3"/>
      <c r="C288" s="3"/>
      <c r="D288" s="3"/>
      <c r="E288" s="3"/>
      <c r="F288" s="3"/>
      <c r="G288" s="3"/>
      <c r="H288" s="3"/>
      <c r="I288" s="3"/>
      <c r="J288" s="3"/>
      <c r="K288" s="3"/>
      <c r="L288" s="3"/>
      <c r="M288" s="3"/>
      <c r="N288" s="3"/>
    </row>
    <row r="289" customFormat="false" ht="12.75" hidden="false" customHeight="false" outlineLevel="0" collapsed="false">
      <c r="A289" s="7"/>
      <c r="B289" s="7"/>
      <c r="C289" s="7"/>
      <c r="D289" s="7"/>
      <c r="E289" s="7"/>
      <c r="F289" s="7"/>
      <c r="G289" s="7"/>
      <c r="H289" s="7"/>
      <c r="I289" s="7"/>
      <c r="J289" s="7"/>
      <c r="K289" s="7"/>
      <c r="L289" s="7"/>
      <c r="M289" s="7"/>
      <c r="N289" s="7"/>
    </row>
    <row r="290" customFormat="false" ht="51" hidden="false" customHeight="true" outlineLevel="0" collapsed="false">
      <c r="A290" s="79" t="s">
        <v>30</v>
      </c>
      <c r="B290" s="80" t="s">
        <v>11</v>
      </c>
      <c r="C290" s="80"/>
      <c r="D290" s="80"/>
      <c r="E290" s="80"/>
      <c r="F290" s="80"/>
      <c r="G290" s="80" t="s">
        <v>272</v>
      </c>
      <c r="H290" s="80"/>
      <c r="I290" s="80"/>
      <c r="J290" s="80" t="s">
        <v>273</v>
      </c>
      <c r="K290" s="80"/>
      <c r="L290" s="80"/>
      <c r="M290" s="81" t="s">
        <v>274</v>
      </c>
      <c r="N290" s="81" t="s">
        <v>33</v>
      </c>
    </row>
    <row r="291" customFormat="false" ht="12.75" hidden="false" customHeight="false" outlineLevel="0" collapsed="false">
      <c r="A291" s="82" t="s">
        <v>34</v>
      </c>
      <c r="B291" s="83" t="s">
        <v>38</v>
      </c>
      <c r="C291" s="83"/>
      <c r="D291" s="83"/>
      <c r="E291" s="83"/>
      <c r="F291" s="83"/>
      <c r="G291" s="84" t="n">
        <f aca="false">SUM(G292+G300+G311+G317+G320+G327+G338+G341)</f>
        <v>17788859.96</v>
      </c>
      <c r="H291" s="84"/>
      <c r="I291" s="84"/>
      <c r="J291" s="84" t="n">
        <f aca="false">SUM(J292+J300+J311+J317+J320+J327+J338+J341)</f>
        <v>17124063.89</v>
      </c>
      <c r="K291" s="84"/>
      <c r="L291" s="84"/>
      <c r="M291" s="85" t="n">
        <f aca="false">J291/G291*100</f>
        <v>96.2628517426363</v>
      </c>
      <c r="N291" s="86" t="n">
        <f aca="false">J291/J427*100</f>
        <v>48.9667095876881</v>
      </c>
    </row>
    <row r="292" customFormat="false" ht="12.75" hidden="false" customHeight="false" outlineLevel="0" collapsed="false">
      <c r="A292" s="87" t="s">
        <v>275</v>
      </c>
      <c r="B292" s="88" t="s">
        <v>276</v>
      </c>
      <c r="C292" s="88"/>
      <c r="D292" s="88"/>
      <c r="E292" s="88"/>
      <c r="F292" s="88"/>
      <c r="G292" s="89" t="n">
        <f aca="false">SUM(G293:I299)</f>
        <v>8017294</v>
      </c>
      <c r="H292" s="89"/>
      <c r="I292" s="89"/>
      <c r="J292" s="89" t="n">
        <f aca="false">SUM(J293:L299)</f>
        <v>7334679.62</v>
      </c>
      <c r="K292" s="89"/>
      <c r="L292" s="89"/>
      <c r="M292" s="85" t="n">
        <f aca="false">J292/G292*100</f>
        <v>91.4857259818587</v>
      </c>
      <c r="N292" s="86" t="n">
        <f aca="false">J292/J427*100</f>
        <v>20.9737086464044</v>
      </c>
    </row>
    <row r="293" customFormat="false" ht="22.15" hidden="false" customHeight="true" outlineLevel="0" collapsed="false">
      <c r="A293" s="90" t="s">
        <v>277</v>
      </c>
      <c r="B293" s="91" t="s">
        <v>278</v>
      </c>
      <c r="C293" s="91"/>
      <c r="D293" s="91"/>
      <c r="E293" s="91"/>
      <c r="F293" s="91"/>
      <c r="G293" s="92" t="n">
        <v>10000</v>
      </c>
      <c r="H293" s="92"/>
      <c r="I293" s="92"/>
      <c r="J293" s="92" t="n">
        <v>4922.08</v>
      </c>
      <c r="K293" s="92"/>
      <c r="L293" s="92"/>
      <c r="M293" s="85" t="n">
        <f aca="false">J293/G293*100</f>
        <v>49.2208</v>
      </c>
      <c r="N293" s="86" t="n">
        <f aca="false">J293/J427*100</f>
        <v>0.0140748167885613</v>
      </c>
    </row>
    <row r="294" customFormat="false" ht="12.75" hidden="false" customHeight="false" outlineLevel="0" collapsed="false">
      <c r="A294" s="90" t="s">
        <v>277</v>
      </c>
      <c r="B294" s="93" t="s">
        <v>279</v>
      </c>
      <c r="C294" s="93"/>
      <c r="D294" s="93"/>
      <c r="E294" s="93"/>
      <c r="F294" s="93"/>
      <c r="G294" s="92" t="n">
        <v>6994000</v>
      </c>
      <c r="H294" s="92"/>
      <c r="I294" s="92"/>
      <c r="J294" s="92" t="n">
        <v>6316989.25</v>
      </c>
      <c r="K294" s="92"/>
      <c r="L294" s="92"/>
      <c r="M294" s="85" t="n">
        <f aca="false">J294/G294*100</f>
        <v>90.3201208178439</v>
      </c>
      <c r="N294" s="86" t="n">
        <f aca="false">J294/J427*100</f>
        <v>18.063596355415</v>
      </c>
    </row>
    <row r="295" customFormat="false" ht="12.75" hidden="false" customHeight="false" outlineLevel="0" collapsed="false">
      <c r="A295" s="90" t="s">
        <v>277</v>
      </c>
      <c r="B295" s="93" t="s">
        <v>280</v>
      </c>
      <c r="C295" s="93"/>
      <c r="D295" s="93"/>
      <c r="E295" s="93"/>
      <c r="F295" s="93"/>
      <c r="G295" s="92" t="n">
        <v>97600</v>
      </c>
      <c r="H295" s="92"/>
      <c r="I295" s="92"/>
      <c r="J295" s="92" t="n">
        <v>92668.44</v>
      </c>
      <c r="K295" s="92"/>
      <c r="L295" s="92"/>
      <c r="M295" s="85" t="n">
        <f aca="false">J295/G295*100</f>
        <v>94.9471721311475</v>
      </c>
      <c r="N295" s="86" t="n">
        <f aca="false">J295/J427*100</f>
        <v>0.264987833412253</v>
      </c>
    </row>
    <row r="296" customFormat="false" ht="12.75" hidden="false" customHeight="false" outlineLevel="0" collapsed="false">
      <c r="A296" s="90" t="s">
        <v>277</v>
      </c>
      <c r="B296" s="93" t="s">
        <v>281</v>
      </c>
      <c r="C296" s="93"/>
      <c r="D296" s="93"/>
      <c r="E296" s="93"/>
      <c r="F296" s="93"/>
      <c r="G296" s="92" t="n">
        <v>137300</v>
      </c>
      <c r="H296" s="92"/>
      <c r="I296" s="92"/>
      <c r="J296" s="92" t="n">
        <v>135905.98</v>
      </c>
      <c r="K296" s="92"/>
      <c r="L296" s="92"/>
      <c r="M296" s="85" t="n">
        <f aca="false">J296/G296*100</f>
        <v>98.9846904588492</v>
      </c>
      <c r="N296" s="86" t="n">
        <f aca="false">J296/J427*100</f>
        <v>0.388626712481283</v>
      </c>
    </row>
    <row r="297" customFormat="false" ht="12.75" hidden="false" customHeight="false" outlineLevel="0" collapsed="false">
      <c r="A297" s="90" t="s">
        <v>277</v>
      </c>
      <c r="B297" s="93" t="s">
        <v>282</v>
      </c>
      <c r="C297" s="93"/>
      <c r="D297" s="93"/>
      <c r="E297" s="93"/>
      <c r="F297" s="93"/>
      <c r="G297" s="92" t="n">
        <v>135463</v>
      </c>
      <c r="H297" s="92"/>
      <c r="I297" s="92"/>
      <c r="J297" s="92" t="n">
        <v>139872</v>
      </c>
      <c r="K297" s="92"/>
      <c r="L297" s="92"/>
      <c r="M297" s="85" t="n">
        <f aca="false">J297/G297*100</f>
        <v>103.254763293298</v>
      </c>
      <c r="N297" s="86" t="n">
        <f aca="false">J297/J427*100</f>
        <v>0.399967650637463</v>
      </c>
    </row>
    <row r="298" customFormat="false" ht="12.75" hidden="false" customHeight="false" outlineLevel="0" collapsed="false">
      <c r="A298" s="90" t="s">
        <v>277</v>
      </c>
      <c r="B298" s="93" t="s">
        <v>283</v>
      </c>
      <c r="C298" s="93"/>
      <c r="D298" s="93"/>
      <c r="E298" s="93"/>
      <c r="F298" s="93"/>
      <c r="G298" s="92" t="n">
        <v>20000</v>
      </c>
      <c r="H298" s="92"/>
      <c r="I298" s="92"/>
      <c r="J298" s="92" t="n">
        <v>19638.42</v>
      </c>
      <c r="K298" s="92"/>
      <c r="L298" s="92"/>
      <c r="M298" s="85" t="n">
        <f aca="false">J298/G298*100</f>
        <v>98.1921</v>
      </c>
      <c r="N298" s="86" t="n">
        <f aca="false">J298/J427*100</f>
        <v>0.0561565767961547</v>
      </c>
    </row>
    <row r="299" customFormat="false" ht="12.75" hidden="false" customHeight="false" outlineLevel="0" collapsed="false">
      <c r="A299" s="90" t="s">
        <v>277</v>
      </c>
      <c r="B299" s="93" t="s">
        <v>284</v>
      </c>
      <c r="C299" s="93"/>
      <c r="D299" s="93"/>
      <c r="E299" s="93"/>
      <c r="F299" s="93"/>
      <c r="G299" s="92" t="n">
        <v>622931</v>
      </c>
      <c r="H299" s="92"/>
      <c r="I299" s="92"/>
      <c r="J299" s="92" t="n">
        <v>624683.45</v>
      </c>
      <c r="K299" s="92"/>
      <c r="L299" s="92"/>
      <c r="M299" s="85" t="n">
        <f aca="false">J299/G299*100</f>
        <v>100.281323292628</v>
      </c>
      <c r="N299" s="86" t="n">
        <f aca="false">J299/J427*100</f>
        <v>1.78629870087369</v>
      </c>
    </row>
    <row r="300" customFormat="false" ht="12.75" hidden="false" customHeight="false" outlineLevel="0" collapsed="false">
      <c r="A300" s="87" t="s">
        <v>285</v>
      </c>
      <c r="B300" s="88" t="s">
        <v>286</v>
      </c>
      <c r="C300" s="88"/>
      <c r="D300" s="88"/>
      <c r="E300" s="88"/>
      <c r="F300" s="88"/>
      <c r="G300" s="89" t="n">
        <f aca="false">SUM(G301:I310)</f>
        <v>2348432.44</v>
      </c>
      <c r="H300" s="89"/>
      <c r="I300" s="89"/>
      <c r="J300" s="89" t="n">
        <f aca="false">SUM(J301:L310)</f>
        <v>2347211.37</v>
      </c>
      <c r="K300" s="89"/>
      <c r="L300" s="89"/>
      <c r="M300" s="85" t="n">
        <f aca="false">J300/G300*100</f>
        <v>99.9480048912968</v>
      </c>
      <c r="N300" s="86" t="n">
        <f aca="false">J300/J427*100</f>
        <v>6.71191244286519</v>
      </c>
    </row>
    <row r="301" customFormat="false" ht="12.75" hidden="false" customHeight="false" outlineLevel="0" collapsed="false">
      <c r="A301" s="90" t="s">
        <v>277</v>
      </c>
      <c r="B301" s="93" t="s">
        <v>287</v>
      </c>
      <c r="C301" s="93"/>
      <c r="D301" s="93"/>
      <c r="E301" s="93"/>
      <c r="F301" s="93"/>
      <c r="G301" s="92" t="n">
        <v>3500</v>
      </c>
      <c r="H301" s="92"/>
      <c r="I301" s="92"/>
      <c r="J301" s="92" t="n">
        <v>1060</v>
      </c>
      <c r="K301" s="92"/>
      <c r="L301" s="92"/>
      <c r="M301" s="85" t="n">
        <f aca="false">J301/G301*100</f>
        <v>30.2857142857143</v>
      </c>
      <c r="N301" s="86" t="n">
        <f aca="false">J301/J427*100</f>
        <v>0.00303109778708898</v>
      </c>
    </row>
    <row r="302" customFormat="false" ht="12.75" hidden="false" customHeight="false" outlineLevel="0" collapsed="false">
      <c r="A302" s="90" t="s">
        <v>277</v>
      </c>
      <c r="B302" s="93" t="s">
        <v>288</v>
      </c>
      <c r="C302" s="93"/>
      <c r="D302" s="93"/>
      <c r="E302" s="93"/>
      <c r="F302" s="93"/>
      <c r="G302" s="92" t="n">
        <v>63788</v>
      </c>
      <c r="H302" s="92"/>
      <c r="I302" s="92"/>
      <c r="J302" s="92" t="n">
        <v>64383.25</v>
      </c>
      <c r="K302" s="92"/>
      <c r="L302" s="92"/>
      <c r="M302" s="85" t="n">
        <f aca="false">J302/G302*100</f>
        <v>100.933169248134</v>
      </c>
      <c r="N302" s="86" t="n">
        <f aca="false">J302/J427*100</f>
        <v>0.184105591132639</v>
      </c>
    </row>
    <row r="303" customFormat="false" ht="12.75" hidden="false" customHeight="false" outlineLevel="0" collapsed="false">
      <c r="A303" s="90" t="s">
        <v>277</v>
      </c>
      <c r="B303" s="93" t="s">
        <v>289</v>
      </c>
      <c r="C303" s="93"/>
      <c r="D303" s="93"/>
      <c r="E303" s="93"/>
      <c r="F303" s="93"/>
      <c r="G303" s="92" t="n">
        <v>80000</v>
      </c>
      <c r="H303" s="92"/>
      <c r="I303" s="92"/>
      <c r="J303" s="92" t="n">
        <v>72504</v>
      </c>
      <c r="K303" s="92"/>
      <c r="L303" s="92"/>
      <c r="M303" s="85" t="n">
        <f aca="false">J303/G303*100</f>
        <v>90.63</v>
      </c>
      <c r="N303" s="86" t="n">
        <f aca="false">J303/J427*100</f>
        <v>0.207327088636886</v>
      </c>
    </row>
    <row r="304" customFormat="false" ht="12.75" hidden="false" customHeight="false" outlineLevel="0" collapsed="false">
      <c r="A304" s="90" t="s">
        <v>277</v>
      </c>
      <c r="B304" s="93" t="s">
        <v>290</v>
      </c>
      <c r="C304" s="93"/>
      <c r="D304" s="93"/>
      <c r="E304" s="93"/>
      <c r="F304" s="93"/>
      <c r="G304" s="92" t="n">
        <v>197525</v>
      </c>
      <c r="H304" s="92"/>
      <c r="I304" s="92"/>
      <c r="J304" s="92" t="n">
        <v>197110.38</v>
      </c>
      <c r="K304" s="92"/>
      <c r="L304" s="92"/>
      <c r="M304" s="85" t="n">
        <f aca="false">J304/G304*100</f>
        <v>99.7900923933679</v>
      </c>
      <c r="N304" s="86" t="n">
        <f aca="false">J304/J427*100</f>
        <v>0.563642298707801</v>
      </c>
    </row>
    <row r="305" customFormat="false" ht="12.75" hidden="false" customHeight="false" outlineLevel="0" collapsed="false">
      <c r="A305" s="90" t="s">
        <v>277</v>
      </c>
      <c r="B305" s="93" t="s">
        <v>291</v>
      </c>
      <c r="C305" s="93"/>
      <c r="D305" s="93"/>
      <c r="E305" s="93"/>
      <c r="F305" s="93"/>
      <c r="G305" s="92" t="n">
        <v>1487445</v>
      </c>
      <c r="H305" s="92"/>
      <c r="I305" s="92"/>
      <c r="J305" s="92" t="n">
        <v>1501028.03</v>
      </c>
      <c r="K305" s="92"/>
      <c r="L305" s="92"/>
      <c r="M305" s="85" t="n">
        <f aca="false">J305/G305*100</f>
        <v>100.913178638538</v>
      </c>
      <c r="N305" s="86" t="n">
        <f aca="false">J305/J427*100</f>
        <v>4.29222900008636</v>
      </c>
    </row>
    <row r="306" customFormat="false" ht="24.75" hidden="false" customHeight="true" outlineLevel="0" collapsed="false">
      <c r="A306" s="90" t="s">
        <v>277</v>
      </c>
      <c r="B306" s="91" t="s">
        <v>292</v>
      </c>
      <c r="C306" s="91"/>
      <c r="D306" s="91"/>
      <c r="E306" s="91"/>
      <c r="F306" s="91"/>
      <c r="G306" s="92" t="n">
        <v>183500</v>
      </c>
      <c r="H306" s="92"/>
      <c r="I306" s="92"/>
      <c r="J306" s="92" t="n">
        <v>194718.11</v>
      </c>
      <c r="K306" s="92"/>
      <c r="L306" s="92"/>
      <c r="M306" s="85" t="n">
        <f aca="false">J306/G306*100</f>
        <v>106.113411444142</v>
      </c>
      <c r="N306" s="86" t="n">
        <f aca="false">J306/J427*100</f>
        <v>0.556801539931273</v>
      </c>
    </row>
    <row r="307" customFormat="false" ht="12.75" hidden="false" customHeight="false" outlineLevel="0" collapsed="false">
      <c r="A307" s="90" t="s">
        <v>277</v>
      </c>
      <c r="B307" s="93" t="s">
        <v>293</v>
      </c>
      <c r="C307" s="93"/>
      <c r="D307" s="93"/>
      <c r="E307" s="93"/>
      <c r="F307" s="93"/>
      <c r="G307" s="92" t="n">
        <v>24800</v>
      </c>
      <c r="H307" s="92"/>
      <c r="I307" s="92"/>
      <c r="J307" s="92" t="n">
        <v>25361.44</v>
      </c>
      <c r="K307" s="92"/>
      <c r="L307" s="92"/>
      <c r="M307" s="85" t="n">
        <f aca="false">J307/G307*100</f>
        <v>102.263870967742</v>
      </c>
      <c r="N307" s="86" t="n">
        <f aca="false">J307/J427*100</f>
        <v>0.0725217025107453</v>
      </c>
    </row>
    <row r="308" customFormat="false" ht="12.75" hidden="false" customHeight="false" outlineLevel="0" collapsed="false">
      <c r="A308" s="90" t="s">
        <v>277</v>
      </c>
      <c r="B308" s="93" t="s">
        <v>294</v>
      </c>
      <c r="C308" s="93"/>
      <c r="D308" s="93"/>
      <c r="E308" s="93"/>
      <c r="F308" s="93"/>
      <c r="G308" s="92" t="n">
        <v>57636</v>
      </c>
      <c r="H308" s="92"/>
      <c r="I308" s="92"/>
      <c r="J308" s="92" t="n">
        <v>56971.47</v>
      </c>
      <c r="K308" s="92"/>
      <c r="L308" s="92"/>
      <c r="M308" s="85" t="n">
        <f aca="false">J308/G308*100</f>
        <v>98.8470226941495</v>
      </c>
      <c r="N308" s="86" t="n">
        <f aca="false">J308/J427*100</f>
        <v>0.162911411928497</v>
      </c>
    </row>
    <row r="309" customFormat="false" ht="12.75" hidden="false" customHeight="false" outlineLevel="0" collapsed="false">
      <c r="A309" s="90" t="s">
        <v>277</v>
      </c>
      <c r="B309" s="93" t="s">
        <v>295</v>
      </c>
      <c r="C309" s="93"/>
      <c r="D309" s="93"/>
      <c r="E309" s="93"/>
      <c r="F309" s="93"/>
      <c r="G309" s="92" t="n">
        <v>205238.44</v>
      </c>
      <c r="H309" s="92"/>
      <c r="I309" s="92"/>
      <c r="J309" s="92" t="n">
        <v>205238.44</v>
      </c>
      <c r="K309" s="92"/>
      <c r="L309" s="92"/>
      <c r="M309" s="85" t="n">
        <f aca="false">J309/G309*100</f>
        <v>100</v>
      </c>
      <c r="N309" s="86" t="n">
        <f aca="false">J309/J427*100</f>
        <v>0.586884699348675</v>
      </c>
    </row>
    <row r="310" customFormat="false" ht="25.5" hidden="false" customHeight="true" outlineLevel="0" collapsed="false">
      <c r="A310" s="90" t="s">
        <v>277</v>
      </c>
      <c r="B310" s="91" t="s">
        <v>296</v>
      </c>
      <c r="C310" s="91"/>
      <c r="D310" s="91"/>
      <c r="E310" s="91"/>
      <c r="F310" s="91"/>
      <c r="G310" s="92" t="n">
        <v>45000</v>
      </c>
      <c r="H310" s="92"/>
      <c r="I310" s="92"/>
      <c r="J310" s="92" t="n">
        <v>28836.25</v>
      </c>
      <c r="K310" s="92"/>
      <c r="L310" s="92"/>
      <c r="M310" s="85" t="n">
        <f aca="false">J310/G310*100</f>
        <v>64.0805555555556</v>
      </c>
      <c r="N310" s="86" t="n">
        <f aca="false">J310/J427*100</f>
        <v>0.0824580127952309</v>
      </c>
    </row>
    <row r="311" customFormat="false" ht="12.75" hidden="false" customHeight="false" outlineLevel="0" collapsed="false">
      <c r="A311" s="87" t="s">
        <v>297</v>
      </c>
      <c r="B311" s="88" t="s">
        <v>298</v>
      </c>
      <c r="C311" s="88"/>
      <c r="D311" s="88"/>
      <c r="E311" s="88"/>
      <c r="F311" s="88"/>
      <c r="G311" s="89" t="n">
        <f aca="false">SUM(G312:I316)</f>
        <v>1095820</v>
      </c>
      <c r="H311" s="89"/>
      <c r="I311" s="89"/>
      <c r="J311" s="89" t="n">
        <f aca="false">SUM(J312:L316)</f>
        <v>1053403.93</v>
      </c>
      <c r="K311" s="89"/>
      <c r="L311" s="89"/>
      <c r="M311" s="85" t="n">
        <f aca="false">J311/G311*100</f>
        <v>96.1292849190561</v>
      </c>
      <c r="N311" s="86" t="n">
        <f aca="false">J311/J427*100</f>
        <v>3.01223615201306</v>
      </c>
    </row>
    <row r="312" customFormat="false" ht="12.75" hidden="false" customHeight="false" outlineLevel="0" collapsed="false">
      <c r="A312" s="90" t="s">
        <v>277</v>
      </c>
      <c r="B312" s="93" t="s">
        <v>299</v>
      </c>
      <c r="C312" s="93"/>
      <c r="D312" s="93"/>
      <c r="E312" s="93"/>
      <c r="F312" s="93"/>
      <c r="G312" s="92" t="n">
        <v>242280</v>
      </c>
      <c r="H312" s="92"/>
      <c r="I312" s="92"/>
      <c r="J312" s="92" t="n">
        <v>199772.45</v>
      </c>
      <c r="K312" s="92"/>
      <c r="L312" s="92"/>
      <c r="M312" s="85" t="n">
        <f aca="false">J312/G312*100</f>
        <v>82.4551964668978</v>
      </c>
      <c r="N312" s="86" t="n">
        <f aca="false">J312/J427*100</f>
        <v>0.571254557656929</v>
      </c>
    </row>
    <row r="313" customFormat="false" ht="12.75" hidden="false" customHeight="false" outlineLevel="0" collapsed="false">
      <c r="A313" s="90" t="s">
        <v>277</v>
      </c>
      <c r="B313" s="93" t="s">
        <v>300</v>
      </c>
      <c r="C313" s="93"/>
      <c r="D313" s="93"/>
      <c r="E313" s="93"/>
      <c r="F313" s="93"/>
      <c r="G313" s="92" t="n">
        <v>95494</v>
      </c>
      <c r="H313" s="92"/>
      <c r="I313" s="92"/>
      <c r="J313" s="92" t="n">
        <v>95444.78</v>
      </c>
      <c r="K313" s="92"/>
      <c r="L313" s="92"/>
      <c r="M313" s="85" t="n">
        <f aca="false">J313/G313*100</f>
        <v>99.9484574947117</v>
      </c>
      <c r="N313" s="86" t="n">
        <f aca="false">J313/J427*100</f>
        <v>0.272926850421882</v>
      </c>
    </row>
    <row r="314" customFormat="false" ht="25.5" hidden="false" customHeight="true" outlineLevel="0" collapsed="false">
      <c r="A314" s="90" t="s">
        <v>277</v>
      </c>
      <c r="B314" s="91" t="s">
        <v>301</v>
      </c>
      <c r="C314" s="91"/>
      <c r="D314" s="91"/>
      <c r="E314" s="91"/>
      <c r="F314" s="91"/>
      <c r="G314" s="92" t="n">
        <v>11496</v>
      </c>
      <c r="H314" s="92"/>
      <c r="I314" s="92"/>
      <c r="J314" s="92" t="n">
        <v>11496</v>
      </c>
      <c r="K314" s="92"/>
      <c r="L314" s="92"/>
      <c r="M314" s="85" t="n">
        <f aca="false">J314/G314*100</f>
        <v>100</v>
      </c>
      <c r="N314" s="86" t="n">
        <f aca="false">J314/J427*100</f>
        <v>0.0328731133588443</v>
      </c>
    </row>
    <row r="315" customFormat="false" ht="12.75" hidden="false" customHeight="true" outlineLevel="0" collapsed="false">
      <c r="A315" s="90" t="s">
        <v>277</v>
      </c>
      <c r="B315" s="91" t="s">
        <v>302</v>
      </c>
      <c r="C315" s="91"/>
      <c r="D315" s="91"/>
      <c r="E315" s="91"/>
      <c r="F315" s="91"/>
      <c r="G315" s="92" t="n">
        <v>0</v>
      </c>
      <c r="H315" s="92"/>
      <c r="I315" s="92"/>
      <c r="J315" s="92" t="n">
        <v>1020</v>
      </c>
      <c r="K315" s="92"/>
      <c r="L315" s="92"/>
      <c r="M315" s="85" t="n">
        <v>100</v>
      </c>
      <c r="N315" s="86" t="n">
        <f aca="false">J315/J427*100</f>
        <v>0.00291671673851959</v>
      </c>
    </row>
    <row r="316" customFormat="false" ht="12.75" hidden="false" customHeight="false" outlineLevel="0" collapsed="false">
      <c r="A316" s="90" t="s">
        <v>277</v>
      </c>
      <c r="B316" s="93" t="s">
        <v>303</v>
      </c>
      <c r="C316" s="93"/>
      <c r="D316" s="93"/>
      <c r="E316" s="93"/>
      <c r="F316" s="93"/>
      <c r="G316" s="92" t="n">
        <v>746550</v>
      </c>
      <c r="H316" s="92"/>
      <c r="I316" s="92"/>
      <c r="J316" s="92" t="n">
        <v>745670.7</v>
      </c>
      <c r="K316" s="92"/>
      <c r="L316" s="92"/>
      <c r="M316" s="85" t="n">
        <f aca="false">J316/G316*100</f>
        <v>99.8822182037372</v>
      </c>
      <c r="N316" s="86" t="n">
        <f aca="false">J316/J427*100</f>
        <v>2.13226491383688</v>
      </c>
    </row>
    <row r="317" customFormat="false" ht="31.9" hidden="false" customHeight="true" outlineLevel="0" collapsed="false">
      <c r="A317" s="87" t="s">
        <v>304</v>
      </c>
      <c r="B317" s="94" t="s">
        <v>305</v>
      </c>
      <c r="C317" s="94"/>
      <c r="D317" s="94"/>
      <c r="E317" s="94"/>
      <c r="F317" s="94"/>
      <c r="G317" s="89" t="n">
        <f aca="false">SUM(G318:I319)</f>
        <v>13515</v>
      </c>
      <c r="H317" s="89"/>
      <c r="I317" s="89"/>
      <c r="J317" s="89" t="n">
        <f aca="false">SUM(J318:L319)</f>
        <v>14990.22</v>
      </c>
      <c r="K317" s="89"/>
      <c r="L317" s="89"/>
      <c r="M317" s="85" t="n">
        <f aca="false">J317/G317*100</f>
        <v>110.915427302997</v>
      </c>
      <c r="N317" s="86" t="n">
        <f aca="false">J317/J427*100</f>
        <v>0.0428649270471481</v>
      </c>
    </row>
    <row r="318" customFormat="false" ht="12.75" hidden="false" customHeight="false" outlineLevel="0" collapsed="false">
      <c r="A318" s="90" t="s">
        <v>277</v>
      </c>
      <c r="B318" s="93" t="s">
        <v>306</v>
      </c>
      <c r="C318" s="93"/>
      <c r="D318" s="93"/>
      <c r="E318" s="93"/>
      <c r="F318" s="93"/>
      <c r="G318" s="92" t="n">
        <v>67</v>
      </c>
      <c r="H318" s="92"/>
      <c r="I318" s="92"/>
      <c r="J318" s="92" t="n">
        <v>69.75</v>
      </c>
      <c r="K318" s="92"/>
      <c r="L318" s="92"/>
      <c r="M318" s="85" t="n">
        <f aca="false">J318/G318*100</f>
        <v>104.10447761194</v>
      </c>
      <c r="N318" s="86" t="n">
        <f aca="false">J318/J427*100</f>
        <v>0.000199451953442884</v>
      </c>
    </row>
    <row r="319" customFormat="false" ht="26.25" hidden="false" customHeight="true" outlineLevel="0" collapsed="false">
      <c r="A319" s="90" t="s">
        <v>277</v>
      </c>
      <c r="B319" s="91" t="s">
        <v>307</v>
      </c>
      <c r="C319" s="91"/>
      <c r="D319" s="91"/>
      <c r="E319" s="91"/>
      <c r="F319" s="91"/>
      <c r="G319" s="92" t="n">
        <v>13448</v>
      </c>
      <c r="H319" s="92"/>
      <c r="I319" s="92"/>
      <c r="J319" s="92" t="n">
        <v>14920.47</v>
      </c>
      <c r="K319" s="92"/>
      <c r="L319" s="92"/>
      <c r="M319" s="85" t="n">
        <f aca="false">J319/G319*100</f>
        <v>110.949360499703</v>
      </c>
      <c r="N319" s="86" t="n">
        <f aca="false">J319/J427*100</f>
        <v>0.0426654750937053</v>
      </c>
    </row>
    <row r="320" customFormat="false" ht="12.75" hidden="false" customHeight="false" outlineLevel="0" collapsed="false">
      <c r="A320" s="87" t="s">
        <v>308</v>
      </c>
      <c r="B320" s="88" t="s">
        <v>309</v>
      </c>
      <c r="C320" s="88"/>
      <c r="D320" s="88"/>
      <c r="E320" s="88"/>
      <c r="F320" s="88"/>
      <c r="G320" s="89" t="n">
        <f aca="false">SUM(G321:I326)</f>
        <v>103325</v>
      </c>
      <c r="H320" s="89"/>
      <c r="I320" s="89"/>
      <c r="J320" s="89" t="n">
        <f aca="false">SUM(J321:L326)</f>
        <v>100935.7</v>
      </c>
      <c r="K320" s="89"/>
      <c r="L320" s="89"/>
      <c r="M320" s="85" t="n">
        <f aca="false">J320/G320*100</f>
        <v>97.6875877086862</v>
      </c>
      <c r="N320" s="86" t="n">
        <f aca="false">J320/J427*100</f>
        <v>0.288628280102149</v>
      </c>
    </row>
    <row r="321" customFormat="false" ht="12.75" hidden="false" customHeight="false" outlineLevel="0" collapsed="false">
      <c r="A321" s="90" t="s">
        <v>277</v>
      </c>
      <c r="B321" s="93" t="s">
        <v>310</v>
      </c>
      <c r="C321" s="93"/>
      <c r="D321" s="93"/>
      <c r="E321" s="93"/>
      <c r="F321" s="93"/>
      <c r="G321" s="92" t="n">
        <v>45000</v>
      </c>
      <c r="H321" s="92"/>
      <c r="I321" s="92"/>
      <c r="J321" s="92" t="n">
        <v>43235.4</v>
      </c>
      <c r="K321" s="92"/>
      <c r="L321" s="92"/>
      <c r="M321" s="85" t="n">
        <f aca="false">J321/G321*100</f>
        <v>96.0786666666667</v>
      </c>
      <c r="N321" s="86" t="n">
        <f aca="false">J321/J427*100</f>
        <v>0.123632759682931</v>
      </c>
    </row>
    <row r="322" customFormat="false" ht="12.75" hidden="false" customHeight="false" outlineLevel="0" collapsed="false">
      <c r="A322" s="90" t="s">
        <v>277</v>
      </c>
      <c r="B322" s="93" t="s">
        <v>311</v>
      </c>
      <c r="C322" s="93"/>
      <c r="D322" s="93"/>
      <c r="E322" s="93"/>
      <c r="F322" s="93"/>
      <c r="G322" s="92" t="n">
        <v>50200</v>
      </c>
      <c r="H322" s="92"/>
      <c r="I322" s="92"/>
      <c r="J322" s="92" t="n">
        <v>43680.16</v>
      </c>
      <c r="K322" s="92"/>
      <c r="L322" s="92"/>
      <c r="M322" s="85" t="n">
        <f aca="false">J322/G322*100</f>
        <v>87.0122709163347</v>
      </c>
      <c r="N322" s="86" t="n">
        <f aca="false">J322/J427*100</f>
        <v>0.124904562561974</v>
      </c>
    </row>
    <row r="323" customFormat="false" ht="12.75" hidden="false" customHeight="false" outlineLevel="0" collapsed="false">
      <c r="A323" s="90" t="s">
        <v>277</v>
      </c>
      <c r="B323" s="93" t="s">
        <v>312</v>
      </c>
      <c r="C323" s="93"/>
      <c r="D323" s="93"/>
      <c r="E323" s="93"/>
      <c r="F323" s="93"/>
      <c r="G323" s="95" t="n">
        <v>3075</v>
      </c>
      <c r="H323" s="95"/>
      <c r="I323" s="95"/>
      <c r="J323" s="95" t="n">
        <v>3075</v>
      </c>
      <c r="K323" s="95"/>
      <c r="L323" s="95"/>
      <c r="M323" s="85" t="n">
        <f aca="false">J323/G323*100</f>
        <v>100</v>
      </c>
      <c r="N323" s="86" t="n">
        <f aca="false">J323/J427*100</f>
        <v>0.00879304310877229</v>
      </c>
    </row>
    <row r="324" customFormat="false" ht="32.45" hidden="false" customHeight="true" outlineLevel="0" collapsed="false">
      <c r="A324" s="90" t="s">
        <v>277</v>
      </c>
      <c r="B324" s="91" t="s">
        <v>313</v>
      </c>
      <c r="C324" s="91"/>
      <c r="D324" s="91"/>
      <c r="E324" s="91"/>
      <c r="F324" s="91"/>
      <c r="G324" s="95" t="n">
        <v>2611</v>
      </c>
      <c r="H324" s="95"/>
      <c r="I324" s="95"/>
      <c r="J324" s="95" t="n">
        <v>2611.11</v>
      </c>
      <c r="K324" s="95"/>
      <c r="L324" s="95"/>
      <c r="M324" s="85" t="n">
        <f aca="false">J324/G324*100</f>
        <v>100.004212945232</v>
      </c>
      <c r="N324" s="86" t="n">
        <f aca="false">J324/J427*100</f>
        <v>0.00746653749325086</v>
      </c>
    </row>
    <row r="325" customFormat="false" ht="12.75" hidden="false" customHeight="false" outlineLevel="0" collapsed="false">
      <c r="A325" s="90" t="s">
        <v>277</v>
      </c>
      <c r="B325" s="93" t="s">
        <v>314</v>
      </c>
      <c r="C325" s="93"/>
      <c r="D325" s="93"/>
      <c r="E325" s="93"/>
      <c r="F325" s="93"/>
      <c r="G325" s="95" t="n">
        <v>0</v>
      </c>
      <c r="H325" s="95"/>
      <c r="I325" s="95"/>
      <c r="J325" s="95" t="n">
        <v>5895</v>
      </c>
      <c r="K325" s="95"/>
      <c r="L325" s="95"/>
      <c r="M325" s="85" t="n">
        <v>100</v>
      </c>
      <c r="N325" s="86" t="n">
        <f aca="false">J325/J427*100</f>
        <v>0.0168569070329147</v>
      </c>
    </row>
    <row r="326" customFormat="false" ht="33.6" hidden="false" customHeight="true" outlineLevel="0" collapsed="false">
      <c r="A326" s="96" t="s">
        <v>277</v>
      </c>
      <c r="B326" s="91" t="s">
        <v>315</v>
      </c>
      <c r="C326" s="91"/>
      <c r="D326" s="91"/>
      <c r="E326" s="91"/>
      <c r="F326" s="91"/>
      <c r="G326" s="92" t="n">
        <v>2439</v>
      </c>
      <c r="H326" s="92"/>
      <c r="I326" s="92"/>
      <c r="J326" s="92" t="n">
        <v>2439.03</v>
      </c>
      <c r="K326" s="92"/>
      <c r="L326" s="92"/>
      <c r="M326" s="85" t="n">
        <f aca="false">J326/G326*100</f>
        <v>100.0012300123</v>
      </c>
      <c r="N326" s="86" t="n">
        <f aca="false">J326/J427*100</f>
        <v>0.00697447022230532</v>
      </c>
    </row>
    <row r="327" customFormat="false" ht="12.75" hidden="false" customHeight="false" outlineLevel="0" collapsed="false">
      <c r="A327" s="97" t="s">
        <v>316</v>
      </c>
      <c r="B327" s="88" t="s">
        <v>317</v>
      </c>
      <c r="C327" s="88"/>
      <c r="D327" s="88"/>
      <c r="E327" s="88"/>
      <c r="F327" s="88"/>
      <c r="G327" s="89" t="n">
        <f aca="false">SUM(G328:I337)</f>
        <v>394999.52</v>
      </c>
      <c r="H327" s="89"/>
      <c r="I327" s="89"/>
      <c r="J327" s="89" t="n">
        <f aca="false">SUM(J328:L337)</f>
        <v>341341.53</v>
      </c>
      <c r="K327" s="89"/>
      <c r="L327" s="89"/>
      <c r="M327" s="85" t="n">
        <f aca="false">J327/G327*100</f>
        <v>86.4156822266518</v>
      </c>
      <c r="N327" s="86" t="n">
        <f aca="false">J327/J427*100</f>
        <v>0.976075053042045</v>
      </c>
    </row>
    <row r="328" customFormat="false" ht="12.75" hidden="true" customHeight="false" outlineLevel="0" collapsed="false">
      <c r="A328" s="96" t="s">
        <v>277</v>
      </c>
      <c r="B328" s="93" t="s">
        <v>318</v>
      </c>
      <c r="C328" s="93"/>
      <c r="D328" s="93"/>
      <c r="E328" s="93"/>
      <c r="F328" s="93"/>
      <c r="G328" s="90"/>
      <c r="H328" s="90"/>
      <c r="I328" s="90"/>
      <c r="J328" s="90"/>
      <c r="K328" s="90"/>
      <c r="L328" s="90"/>
      <c r="M328" s="87" t="e">
        <f aca="false">J328/G328*100</f>
        <v>#DIV/0!</v>
      </c>
      <c r="N328" s="82" t="n">
        <f aca="false">J328/J427*100</f>
        <v>0</v>
      </c>
    </row>
    <row r="329" customFormat="false" ht="12.75" hidden="false" customHeight="false" outlineLevel="0" collapsed="false">
      <c r="A329" s="96" t="s">
        <v>277</v>
      </c>
      <c r="B329" s="93" t="s">
        <v>319</v>
      </c>
      <c r="C329" s="93"/>
      <c r="D329" s="93"/>
      <c r="E329" s="93"/>
      <c r="F329" s="93"/>
      <c r="G329" s="92" t="n">
        <v>13.68</v>
      </c>
      <c r="H329" s="92"/>
      <c r="I329" s="92"/>
      <c r="J329" s="92" t="n">
        <v>13.68</v>
      </c>
      <c r="K329" s="92"/>
      <c r="L329" s="92"/>
      <c r="M329" s="85" t="n">
        <f aca="false">J329/G329*100</f>
        <v>100</v>
      </c>
      <c r="N329" s="86" t="n">
        <f aca="false">J329/J427*100</f>
        <v>3.91183186107333E-005</v>
      </c>
    </row>
    <row r="330" customFormat="false" ht="26.25" hidden="false" customHeight="true" outlineLevel="0" collapsed="false">
      <c r="A330" s="96" t="s">
        <v>277</v>
      </c>
      <c r="B330" s="91" t="s">
        <v>320</v>
      </c>
      <c r="C330" s="91"/>
      <c r="D330" s="91"/>
      <c r="E330" s="91"/>
      <c r="F330" s="91"/>
      <c r="G330" s="92" t="n">
        <v>74199.3</v>
      </c>
      <c r="H330" s="92"/>
      <c r="I330" s="92"/>
      <c r="J330" s="92" t="n">
        <v>76034.98</v>
      </c>
      <c r="K330" s="92"/>
      <c r="L330" s="92"/>
      <c r="M330" s="85" t="n">
        <f aca="false">J330/G330*100</f>
        <v>102.473985603638</v>
      </c>
      <c r="N330" s="86" t="n">
        <f aca="false">J330/J427*100</f>
        <v>0.217424018508826</v>
      </c>
    </row>
    <row r="331" customFormat="false" ht="12.75" hidden="false" customHeight="false" outlineLevel="0" collapsed="false">
      <c r="A331" s="96" t="s">
        <v>277</v>
      </c>
      <c r="B331" s="93" t="s">
        <v>321</v>
      </c>
      <c r="C331" s="93"/>
      <c r="D331" s="93"/>
      <c r="E331" s="93"/>
      <c r="F331" s="93"/>
      <c r="G331" s="92" t="n">
        <v>25799.64</v>
      </c>
      <c r="H331" s="92"/>
      <c r="I331" s="92"/>
      <c r="J331" s="92" t="n">
        <v>25801.1</v>
      </c>
      <c r="K331" s="92"/>
      <c r="L331" s="92"/>
      <c r="M331" s="85" t="n">
        <f aca="false">J331/G331*100</f>
        <v>100.005658993691</v>
      </c>
      <c r="N331" s="86" t="n">
        <f aca="false">J331/J427*100</f>
        <v>0.0737789218060958</v>
      </c>
    </row>
    <row r="332" customFormat="false" ht="12.75" hidden="false" customHeight="false" outlineLevel="0" collapsed="false">
      <c r="A332" s="96" t="s">
        <v>277</v>
      </c>
      <c r="B332" s="93" t="s">
        <v>322</v>
      </c>
      <c r="C332" s="93"/>
      <c r="D332" s="93"/>
      <c r="E332" s="93"/>
      <c r="F332" s="93"/>
      <c r="G332" s="92" t="n">
        <v>36700</v>
      </c>
      <c r="H332" s="92"/>
      <c r="I332" s="92"/>
      <c r="J332" s="92" t="n">
        <v>26829</v>
      </c>
      <c r="K332" s="92"/>
      <c r="L332" s="92"/>
      <c r="M332" s="85" t="n">
        <f aca="false">J332/G332*100</f>
        <v>73.1035422343324</v>
      </c>
      <c r="N332" s="86" t="n">
        <f aca="false">J332/J427*100</f>
        <v>0.0767182288017079</v>
      </c>
    </row>
    <row r="333" customFormat="false" ht="12.75" hidden="false" customHeight="false" outlineLevel="0" collapsed="false">
      <c r="A333" s="96" t="s">
        <v>277</v>
      </c>
      <c r="B333" s="93" t="s">
        <v>323</v>
      </c>
      <c r="C333" s="93"/>
      <c r="D333" s="93"/>
      <c r="E333" s="93"/>
      <c r="F333" s="93"/>
      <c r="G333" s="92" t="n">
        <v>17800</v>
      </c>
      <c r="H333" s="92"/>
      <c r="I333" s="92"/>
      <c r="J333" s="92" t="n">
        <v>18237.25</v>
      </c>
      <c r="K333" s="92"/>
      <c r="L333" s="92"/>
      <c r="M333" s="85" t="n">
        <f aca="false">J333/G333*100</f>
        <v>102.456460674157</v>
      </c>
      <c r="N333" s="86" t="n">
        <f aca="false">J333/J427*100</f>
        <v>0.0521498944505553</v>
      </c>
    </row>
    <row r="334" customFormat="false" ht="24" hidden="false" customHeight="true" outlineLevel="0" collapsed="false">
      <c r="A334" s="96" t="s">
        <v>277</v>
      </c>
      <c r="B334" s="91" t="s">
        <v>324</v>
      </c>
      <c r="C334" s="91"/>
      <c r="D334" s="91"/>
      <c r="E334" s="91"/>
      <c r="F334" s="91"/>
      <c r="G334" s="92" t="n">
        <v>174000</v>
      </c>
      <c r="H334" s="92"/>
      <c r="I334" s="92"/>
      <c r="J334" s="92" t="n">
        <v>137835.38</v>
      </c>
      <c r="K334" s="92"/>
      <c r="L334" s="92"/>
      <c r="M334" s="87" t="n">
        <f aca="false">J334/G334*100</f>
        <v>79.2157356321839</v>
      </c>
      <c r="N334" s="82" t="n">
        <f aca="false">J334/J427*100</f>
        <v>0.394143882359028</v>
      </c>
    </row>
    <row r="335" customFormat="false" ht="40.15" hidden="false" customHeight="true" outlineLevel="0" collapsed="false">
      <c r="A335" s="90" t="s">
        <v>277</v>
      </c>
      <c r="B335" s="91" t="s">
        <v>325</v>
      </c>
      <c r="C335" s="91"/>
      <c r="D335" s="91"/>
      <c r="E335" s="91"/>
      <c r="F335" s="91"/>
      <c r="G335" s="92" t="n">
        <v>55288</v>
      </c>
      <c r="H335" s="92"/>
      <c r="I335" s="92"/>
      <c r="J335" s="92" t="n">
        <v>45390.14</v>
      </c>
      <c r="K335" s="92"/>
      <c r="L335" s="92"/>
      <c r="M335" s="85" t="n">
        <f aca="false">J335/G335*100</f>
        <v>82.0976342063377</v>
      </c>
      <c r="N335" s="86" t="n">
        <f aca="false">J335/J427*100</f>
        <v>0.129794295197792</v>
      </c>
    </row>
    <row r="336" customFormat="false" ht="12.75" hidden="false" customHeight="true" outlineLevel="0" collapsed="false">
      <c r="A336" s="90" t="s">
        <v>277</v>
      </c>
      <c r="B336" s="91" t="s">
        <v>326</v>
      </c>
      <c r="C336" s="91"/>
      <c r="D336" s="91"/>
      <c r="E336" s="91"/>
      <c r="F336" s="91"/>
      <c r="G336" s="95" t="n">
        <v>1200</v>
      </c>
      <c r="H336" s="95"/>
      <c r="I336" s="95"/>
      <c r="J336" s="95" t="n">
        <v>1200</v>
      </c>
      <c r="K336" s="95"/>
      <c r="L336" s="95"/>
      <c r="M336" s="85" t="n">
        <f aca="false">J336/G336*100</f>
        <v>100</v>
      </c>
      <c r="N336" s="86" t="n">
        <f aca="false">J336/J427*100</f>
        <v>0.00343143145708187</v>
      </c>
    </row>
    <row r="337" customFormat="false" ht="12.75" hidden="false" customHeight="false" outlineLevel="0" collapsed="false">
      <c r="A337" s="90" t="s">
        <v>277</v>
      </c>
      <c r="B337" s="93" t="s">
        <v>327</v>
      </c>
      <c r="C337" s="93"/>
      <c r="D337" s="93"/>
      <c r="E337" s="93"/>
      <c r="F337" s="93"/>
      <c r="G337" s="92" t="n">
        <v>9998.9</v>
      </c>
      <c r="H337" s="92"/>
      <c r="I337" s="92"/>
      <c r="J337" s="92" t="n">
        <v>10000</v>
      </c>
      <c r="K337" s="92"/>
      <c r="L337" s="92"/>
      <c r="M337" s="85" t="n">
        <f aca="false">J337/G337*100</f>
        <v>100.011001210133</v>
      </c>
      <c r="N337" s="86" t="n">
        <f aca="false">J337/J427*100</f>
        <v>0.0285952621423489</v>
      </c>
    </row>
    <row r="338" customFormat="false" ht="24.75" hidden="false" customHeight="true" outlineLevel="0" collapsed="false">
      <c r="A338" s="87" t="s">
        <v>328</v>
      </c>
      <c r="B338" s="94" t="s">
        <v>329</v>
      </c>
      <c r="C338" s="94"/>
      <c r="D338" s="94"/>
      <c r="E338" s="94"/>
      <c r="F338" s="94"/>
      <c r="G338" s="89" t="n">
        <f aca="false">SUM(G339:I340)</f>
        <v>5814012</v>
      </c>
      <c r="H338" s="89"/>
      <c r="I338" s="89"/>
      <c r="J338" s="89" t="n">
        <f aca="false">SUM(J339:L340)</f>
        <v>5930039.52</v>
      </c>
      <c r="K338" s="89"/>
      <c r="L338" s="89"/>
      <c r="M338" s="85" t="n">
        <f aca="false">J338/G338*100</f>
        <v>101.995653259746</v>
      </c>
      <c r="N338" s="86" t="n">
        <f aca="false">J338/J427*100</f>
        <v>16.9571034588889</v>
      </c>
    </row>
    <row r="339" customFormat="false" ht="13.15" hidden="false" customHeight="true" outlineLevel="0" collapsed="false">
      <c r="A339" s="90" t="s">
        <v>277</v>
      </c>
      <c r="B339" s="91" t="s">
        <v>330</v>
      </c>
      <c r="C339" s="91"/>
      <c r="D339" s="91"/>
      <c r="E339" s="91"/>
      <c r="F339" s="91"/>
      <c r="G339" s="92" t="n">
        <v>5764012</v>
      </c>
      <c r="H339" s="92"/>
      <c r="I339" s="92"/>
      <c r="J339" s="92" t="n">
        <v>5892373</v>
      </c>
      <c r="K339" s="92"/>
      <c r="L339" s="92"/>
      <c r="M339" s="85" t="n">
        <f aca="false">J339/G339*100</f>
        <v>102.226938458837</v>
      </c>
      <c r="N339" s="86" t="n">
        <f aca="false">J339/J427*100</f>
        <v>16.8493950575499</v>
      </c>
    </row>
    <row r="340" customFormat="false" ht="12.75" hidden="false" customHeight="false" outlineLevel="0" collapsed="false">
      <c r="A340" s="90" t="s">
        <v>277</v>
      </c>
      <c r="B340" s="93" t="s">
        <v>331</v>
      </c>
      <c r="C340" s="93"/>
      <c r="D340" s="93"/>
      <c r="E340" s="93"/>
      <c r="F340" s="93"/>
      <c r="G340" s="92" t="n">
        <v>50000</v>
      </c>
      <c r="H340" s="92"/>
      <c r="I340" s="92"/>
      <c r="J340" s="92" t="n">
        <v>37666.52</v>
      </c>
      <c r="K340" s="92"/>
      <c r="L340" s="92"/>
      <c r="M340" s="85" t="n">
        <f aca="false">J340/G340*100</f>
        <v>75.33304</v>
      </c>
      <c r="N340" s="86" t="n">
        <f aca="false">J340/J427*100</f>
        <v>0.107708401339003</v>
      </c>
    </row>
    <row r="341" customFormat="false" ht="12.75" hidden="false" customHeight="false" outlineLevel="0" collapsed="false">
      <c r="A341" s="87" t="s">
        <v>332</v>
      </c>
      <c r="B341" s="88" t="s">
        <v>333</v>
      </c>
      <c r="C341" s="88"/>
      <c r="D341" s="88"/>
      <c r="E341" s="88"/>
      <c r="F341" s="88"/>
      <c r="G341" s="89" t="n">
        <v>1462</v>
      </c>
      <c r="H341" s="89"/>
      <c r="I341" s="89"/>
      <c r="J341" s="89" t="n">
        <v>1462</v>
      </c>
      <c r="K341" s="89"/>
      <c r="L341" s="89"/>
      <c r="M341" s="85" t="n">
        <f aca="false">J341/G341*100</f>
        <v>100</v>
      </c>
      <c r="N341" s="86" t="n">
        <f aca="false">J341/J427*100</f>
        <v>0.00418062732521141</v>
      </c>
    </row>
    <row r="342" customFormat="false" ht="12.75" hidden="false" customHeight="false" outlineLevel="0" collapsed="false">
      <c r="A342" s="98"/>
      <c r="B342" s="99"/>
      <c r="C342" s="99"/>
      <c r="D342" s="99"/>
      <c r="E342" s="99"/>
      <c r="F342" s="99"/>
      <c r="G342" s="100"/>
      <c r="H342" s="100"/>
      <c r="I342" s="100"/>
      <c r="J342" s="100"/>
      <c r="K342" s="100"/>
      <c r="L342" s="100"/>
      <c r="M342" s="101"/>
      <c r="N342" s="102"/>
    </row>
    <row r="343" customFormat="false" ht="59.45" hidden="false" customHeight="true" outlineLevel="0" collapsed="false">
      <c r="A343" s="3" t="s">
        <v>334</v>
      </c>
      <c r="B343" s="3"/>
      <c r="C343" s="3"/>
      <c r="D343" s="3"/>
      <c r="E343" s="3"/>
      <c r="F343" s="3"/>
      <c r="G343" s="3"/>
      <c r="H343" s="3"/>
      <c r="I343" s="3"/>
      <c r="J343" s="3"/>
      <c r="K343" s="3"/>
      <c r="L343" s="3"/>
      <c r="M343" s="3"/>
      <c r="N343" s="3"/>
    </row>
    <row r="344" customFormat="false" ht="36" hidden="false" customHeight="true" outlineLevel="0" collapsed="false">
      <c r="A344" s="3" t="s">
        <v>335</v>
      </c>
      <c r="B344" s="3"/>
      <c r="C344" s="3"/>
      <c r="D344" s="3"/>
      <c r="E344" s="3"/>
      <c r="F344" s="3"/>
      <c r="G344" s="3"/>
      <c r="H344" s="3"/>
      <c r="I344" s="3"/>
      <c r="J344" s="3"/>
      <c r="K344" s="3"/>
      <c r="L344" s="3"/>
      <c r="M344" s="3"/>
      <c r="N344" s="3"/>
    </row>
    <row r="345" customFormat="false" ht="37.9" hidden="false" customHeight="true" outlineLevel="0" collapsed="false">
      <c r="A345" s="3" t="s">
        <v>336</v>
      </c>
      <c r="B345" s="3"/>
      <c r="C345" s="3"/>
      <c r="D345" s="3"/>
      <c r="E345" s="3"/>
      <c r="F345" s="3"/>
      <c r="G345" s="3"/>
      <c r="H345" s="3"/>
      <c r="I345" s="3"/>
      <c r="J345" s="3"/>
      <c r="K345" s="3"/>
      <c r="L345" s="3"/>
      <c r="M345" s="3"/>
      <c r="N345" s="3"/>
    </row>
    <row r="346" customFormat="false" ht="69.6" hidden="false" customHeight="true" outlineLevel="0" collapsed="false">
      <c r="A346" s="3" t="s">
        <v>337</v>
      </c>
      <c r="B346" s="3"/>
      <c r="C346" s="3"/>
      <c r="D346" s="3"/>
      <c r="E346" s="3"/>
      <c r="F346" s="3"/>
      <c r="G346" s="3"/>
      <c r="H346" s="3"/>
      <c r="I346" s="3"/>
      <c r="J346" s="3"/>
      <c r="K346" s="3"/>
      <c r="L346" s="3"/>
      <c r="M346" s="3"/>
      <c r="N346" s="3"/>
    </row>
    <row r="347" customFormat="false" ht="57" hidden="false" customHeight="true" outlineLevel="0" collapsed="false">
      <c r="A347" s="3" t="s">
        <v>338</v>
      </c>
      <c r="B347" s="3"/>
      <c r="C347" s="3"/>
      <c r="D347" s="3"/>
      <c r="E347" s="3"/>
      <c r="F347" s="3"/>
      <c r="G347" s="3"/>
      <c r="H347" s="3"/>
      <c r="I347" s="3"/>
      <c r="J347" s="3"/>
      <c r="K347" s="3"/>
      <c r="L347" s="3"/>
      <c r="M347" s="3"/>
      <c r="N347" s="3"/>
    </row>
    <row r="348" customFormat="false" ht="47.45" hidden="false" customHeight="true" outlineLevel="0" collapsed="false">
      <c r="A348" s="3" t="s">
        <v>339</v>
      </c>
      <c r="B348" s="3"/>
      <c r="C348" s="3"/>
      <c r="D348" s="3"/>
      <c r="E348" s="3"/>
      <c r="F348" s="3"/>
      <c r="G348" s="3"/>
      <c r="H348" s="3"/>
      <c r="I348" s="3"/>
      <c r="J348" s="3"/>
      <c r="K348" s="3"/>
      <c r="L348" s="3"/>
      <c r="M348" s="3"/>
      <c r="N348" s="3"/>
    </row>
    <row r="349" customFormat="false" ht="25.9" hidden="false" customHeight="true" outlineLevel="0" collapsed="false">
      <c r="A349" s="3" t="s">
        <v>340</v>
      </c>
      <c r="B349" s="3"/>
      <c r="C349" s="3"/>
      <c r="D349" s="3"/>
      <c r="E349" s="3"/>
      <c r="F349" s="3"/>
      <c r="G349" s="3"/>
      <c r="H349" s="3"/>
      <c r="I349" s="3"/>
      <c r="J349" s="3"/>
      <c r="K349" s="3"/>
      <c r="L349" s="3"/>
      <c r="M349" s="3"/>
      <c r="N349" s="3"/>
    </row>
    <row r="350" customFormat="false" ht="60.6" hidden="false" customHeight="true" outlineLevel="0" collapsed="false">
      <c r="A350" s="3" t="s">
        <v>341</v>
      </c>
      <c r="B350" s="3"/>
      <c r="C350" s="3"/>
      <c r="D350" s="3"/>
      <c r="E350" s="3"/>
      <c r="F350" s="3"/>
      <c r="G350" s="3"/>
      <c r="H350" s="3"/>
      <c r="I350" s="3"/>
      <c r="J350" s="3"/>
      <c r="K350" s="3"/>
      <c r="L350" s="3"/>
      <c r="M350" s="3"/>
      <c r="N350" s="3"/>
    </row>
    <row r="351" customFormat="false" ht="106.15" hidden="false" customHeight="true" outlineLevel="0" collapsed="false">
      <c r="A351" s="3" t="s">
        <v>342</v>
      </c>
      <c r="B351" s="3"/>
      <c r="C351" s="3"/>
      <c r="D351" s="3"/>
      <c r="E351" s="3"/>
      <c r="F351" s="3"/>
      <c r="G351" s="3"/>
      <c r="H351" s="3"/>
      <c r="I351" s="3"/>
      <c r="J351" s="3"/>
      <c r="K351" s="3"/>
      <c r="L351" s="3"/>
      <c r="M351" s="3"/>
      <c r="N351" s="3"/>
    </row>
    <row r="352" customFormat="false" ht="72.6" hidden="false" customHeight="true" outlineLevel="0" collapsed="false">
      <c r="A352" s="3" t="s">
        <v>343</v>
      </c>
      <c r="B352" s="3"/>
      <c r="C352" s="3"/>
      <c r="D352" s="3"/>
      <c r="E352" s="3"/>
      <c r="F352" s="3"/>
      <c r="G352" s="3"/>
      <c r="H352" s="3"/>
      <c r="I352" s="3"/>
      <c r="J352" s="3"/>
      <c r="K352" s="3"/>
      <c r="L352" s="3"/>
      <c r="M352" s="3"/>
      <c r="N352" s="3"/>
    </row>
    <row r="353" customFormat="false" ht="98.45" hidden="false" customHeight="true" outlineLevel="0" collapsed="false">
      <c r="A353" s="3" t="s">
        <v>344</v>
      </c>
      <c r="B353" s="3"/>
      <c r="C353" s="3"/>
      <c r="D353" s="3"/>
      <c r="E353" s="3"/>
      <c r="F353" s="3"/>
      <c r="G353" s="3"/>
      <c r="H353" s="3"/>
      <c r="I353" s="3"/>
      <c r="J353" s="3"/>
      <c r="K353" s="3"/>
      <c r="L353" s="3"/>
      <c r="M353" s="3"/>
      <c r="N353" s="3"/>
    </row>
    <row r="354" customFormat="false" ht="37.9" hidden="false" customHeight="true" outlineLevel="0" collapsed="false">
      <c r="A354" s="3" t="s">
        <v>345</v>
      </c>
      <c r="B354" s="3"/>
      <c r="C354" s="3"/>
      <c r="D354" s="3"/>
      <c r="E354" s="3"/>
      <c r="F354" s="3"/>
      <c r="G354" s="3"/>
      <c r="H354" s="3"/>
      <c r="I354" s="3"/>
      <c r="J354" s="3"/>
      <c r="K354" s="3"/>
      <c r="L354" s="3"/>
      <c r="M354" s="3"/>
      <c r="N354" s="3"/>
    </row>
    <row r="355" customFormat="false" ht="60" hidden="false" customHeight="true" outlineLevel="0" collapsed="false">
      <c r="A355" s="3" t="s">
        <v>346</v>
      </c>
      <c r="B355" s="3"/>
      <c r="C355" s="3"/>
      <c r="D355" s="3"/>
      <c r="E355" s="3"/>
      <c r="F355" s="3"/>
      <c r="G355" s="3"/>
      <c r="H355" s="3"/>
      <c r="I355" s="3"/>
      <c r="J355" s="3"/>
      <c r="K355" s="3"/>
      <c r="L355" s="3"/>
      <c r="M355" s="3"/>
      <c r="N355" s="3"/>
    </row>
    <row r="356" customFormat="false" ht="26.45" hidden="false" customHeight="true" outlineLevel="0" collapsed="false">
      <c r="A356" s="3" t="s">
        <v>347</v>
      </c>
      <c r="B356" s="3"/>
      <c r="C356" s="3"/>
      <c r="D356" s="3"/>
      <c r="E356" s="3"/>
      <c r="F356" s="3"/>
      <c r="G356" s="3"/>
      <c r="H356" s="3"/>
      <c r="I356" s="3"/>
      <c r="J356" s="3"/>
      <c r="K356" s="3"/>
      <c r="L356" s="3"/>
      <c r="M356" s="3"/>
      <c r="N356" s="3"/>
    </row>
    <row r="357" customFormat="false" ht="27.6" hidden="false" customHeight="true" outlineLevel="0" collapsed="false">
      <c r="A357" s="3" t="s">
        <v>348</v>
      </c>
      <c r="B357" s="3"/>
      <c r="C357" s="3"/>
      <c r="D357" s="3"/>
      <c r="E357" s="3"/>
      <c r="F357" s="3"/>
      <c r="G357" s="3"/>
      <c r="H357" s="3"/>
      <c r="I357" s="3"/>
      <c r="J357" s="3"/>
      <c r="K357" s="3"/>
      <c r="L357" s="3"/>
      <c r="M357" s="3"/>
      <c r="N357" s="3"/>
    </row>
    <row r="358" customFormat="false" ht="96" hidden="false" customHeight="true" outlineLevel="0" collapsed="false">
      <c r="A358" s="3" t="s">
        <v>349</v>
      </c>
      <c r="B358" s="3"/>
      <c r="C358" s="3"/>
      <c r="D358" s="3"/>
      <c r="E358" s="3"/>
      <c r="F358" s="3"/>
      <c r="G358" s="3"/>
      <c r="H358" s="3"/>
      <c r="I358" s="3"/>
      <c r="J358" s="3"/>
      <c r="K358" s="3"/>
      <c r="L358" s="3"/>
      <c r="M358" s="3"/>
      <c r="N358" s="3"/>
    </row>
    <row r="359" customFormat="false" ht="74.45" hidden="false" customHeight="true" outlineLevel="0" collapsed="false">
      <c r="A359" s="3" t="s">
        <v>350</v>
      </c>
      <c r="B359" s="3"/>
      <c r="C359" s="3"/>
      <c r="D359" s="3"/>
      <c r="E359" s="3"/>
      <c r="F359" s="3"/>
      <c r="G359" s="3"/>
      <c r="H359" s="3"/>
      <c r="I359" s="3"/>
      <c r="J359" s="3"/>
      <c r="K359" s="3"/>
      <c r="L359" s="3"/>
      <c r="M359" s="3"/>
      <c r="N359" s="3"/>
    </row>
    <row r="360" customFormat="false" ht="24.6" hidden="false" customHeight="true" outlineLevel="0" collapsed="false">
      <c r="A360" s="3" t="s">
        <v>351</v>
      </c>
      <c r="B360" s="3"/>
      <c r="C360" s="3"/>
      <c r="D360" s="3"/>
      <c r="E360" s="3"/>
      <c r="F360" s="3"/>
      <c r="G360" s="3"/>
      <c r="H360" s="3"/>
      <c r="I360" s="3"/>
      <c r="J360" s="3"/>
      <c r="K360" s="3"/>
      <c r="L360" s="3"/>
      <c r="M360" s="3"/>
      <c r="N360" s="3"/>
    </row>
    <row r="361" customFormat="false" ht="49.9" hidden="false" customHeight="true" outlineLevel="0" collapsed="false">
      <c r="A361" s="3" t="s">
        <v>352</v>
      </c>
      <c r="B361" s="3"/>
      <c r="C361" s="3"/>
      <c r="D361" s="3"/>
      <c r="E361" s="3"/>
      <c r="F361" s="3"/>
      <c r="G361" s="3"/>
      <c r="H361" s="3"/>
      <c r="I361" s="3"/>
      <c r="J361" s="3"/>
      <c r="K361" s="3"/>
      <c r="L361" s="3"/>
      <c r="M361" s="3"/>
      <c r="N361" s="3"/>
    </row>
    <row r="362" customFormat="false" ht="62.45" hidden="false" customHeight="true" outlineLevel="0" collapsed="false">
      <c r="A362" s="3" t="s">
        <v>353</v>
      </c>
      <c r="B362" s="3"/>
      <c r="C362" s="3"/>
      <c r="D362" s="3"/>
      <c r="E362" s="3"/>
      <c r="F362" s="3"/>
      <c r="G362" s="3"/>
      <c r="H362" s="3"/>
      <c r="I362" s="3"/>
      <c r="J362" s="3"/>
      <c r="K362" s="3"/>
      <c r="L362" s="3"/>
      <c r="M362" s="3"/>
      <c r="N362" s="3"/>
    </row>
    <row r="363" customFormat="false" ht="49.15" hidden="false" customHeight="true" outlineLevel="0" collapsed="false">
      <c r="A363" s="3" t="s">
        <v>354</v>
      </c>
      <c r="B363" s="3"/>
      <c r="C363" s="3"/>
      <c r="D363" s="3"/>
      <c r="E363" s="3"/>
      <c r="F363" s="3"/>
      <c r="G363" s="3"/>
      <c r="H363" s="3"/>
      <c r="I363" s="3"/>
      <c r="J363" s="3"/>
      <c r="K363" s="3"/>
      <c r="L363" s="3"/>
      <c r="M363" s="3"/>
      <c r="N363" s="3"/>
    </row>
    <row r="364" customFormat="false" ht="12" hidden="false" customHeight="true" outlineLevel="0" collapsed="false">
      <c r="A364" s="3" t="s">
        <v>355</v>
      </c>
      <c r="B364" s="3"/>
      <c r="C364" s="3"/>
      <c r="D364" s="3"/>
      <c r="E364" s="3"/>
      <c r="F364" s="3"/>
      <c r="G364" s="3"/>
      <c r="H364" s="3"/>
      <c r="I364" s="3"/>
      <c r="J364" s="3"/>
      <c r="K364" s="3"/>
      <c r="L364" s="3"/>
      <c r="M364" s="3"/>
      <c r="N364" s="3"/>
    </row>
    <row r="365" customFormat="false" ht="37.9" hidden="false" customHeight="true" outlineLevel="0" collapsed="false">
      <c r="A365" s="3" t="s">
        <v>356</v>
      </c>
      <c r="B365" s="3"/>
      <c r="C365" s="3"/>
      <c r="D365" s="3"/>
      <c r="E365" s="3"/>
      <c r="F365" s="3"/>
      <c r="G365" s="3"/>
      <c r="H365" s="3"/>
      <c r="I365" s="3"/>
      <c r="J365" s="3"/>
      <c r="K365" s="3"/>
      <c r="L365" s="3"/>
      <c r="M365" s="3"/>
      <c r="N365" s="3"/>
    </row>
    <row r="366" customFormat="false" ht="12" hidden="false" customHeight="true" outlineLevel="0" collapsed="false">
      <c r="A366" s="3" t="s">
        <v>357</v>
      </c>
      <c r="B366" s="3"/>
      <c r="C366" s="3"/>
      <c r="D366" s="3"/>
      <c r="E366" s="3"/>
      <c r="F366" s="3"/>
      <c r="G366" s="3"/>
      <c r="H366" s="3"/>
      <c r="I366" s="3"/>
      <c r="J366" s="3"/>
      <c r="K366" s="3"/>
      <c r="L366" s="3"/>
      <c r="M366" s="3"/>
      <c r="N366" s="3"/>
    </row>
    <row r="367" customFormat="false" ht="37.9" hidden="false" customHeight="true" outlineLevel="0" collapsed="false">
      <c r="A367" s="3" t="s">
        <v>358</v>
      </c>
      <c r="B367" s="3"/>
      <c r="C367" s="3"/>
      <c r="D367" s="3"/>
      <c r="E367" s="3"/>
      <c r="F367" s="3"/>
      <c r="G367" s="3"/>
      <c r="H367" s="3"/>
      <c r="I367" s="3"/>
      <c r="J367" s="3"/>
      <c r="K367" s="3"/>
      <c r="L367" s="3"/>
      <c r="M367" s="3"/>
      <c r="N367" s="3"/>
    </row>
    <row r="368" customFormat="false" ht="60" hidden="false" customHeight="true" outlineLevel="0" collapsed="false">
      <c r="A368" s="3" t="s">
        <v>359</v>
      </c>
      <c r="B368" s="3"/>
      <c r="C368" s="3"/>
      <c r="D368" s="3"/>
      <c r="E368" s="3"/>
      <c r="F368" s="3"/>
      <c r="G368" s="3"/>
      <c r="H368" s="3"/>
      <c r="I368" s="3"/>
      <c r="J368" s="3"/>
      <c r="K368" s="3"/>
      <c r="L368" s="3"/>
      <c r="M368" s="3"/>
      <c r="N368" s="3"/>
    </row>
    <row r="369" customFormat="false" ht="61.9" hidden="false" customHeight="true" outlineLevel="0" collapsed="false">
      <c r="A369" s="3" t="s">
        <v>360</v>
      </c>
      <c r="B369" s="3"/>
      <c r="C369" s="3"/>
      <c r="D369" s="3"/>
      <c r="E369" s="3"/>
      <c r="F369" s="3"/>
      <c r="G369" s="3"/>
      <c r="H369" s="3"/>
      <c r="I369" s="3"/>
      <c r="J369" s="3"/>
      <c r="K369" s="3"/>
      <c r="L369" s="3"/>
      <c r="M369" s="3"/>
      <c r="N369" s="3"/>
    </row>
    <row r="370" customFormat="false" ht="51.6" hidden="false" customHeight="true" outlineLevel="0" collapsed="false">
      <c r="A370" s="3" t="s">
        <v>361</v>
      </c>
      <c r="B370" s="3"/>
      <c r="C370" s="3"/>
      <c r="D370" s="3"/>
      <c r="E370" s="3"/>
      <c r="F370" s="3"/>
      <c r="G370" s="3"/>
      <c r="H370" s="3"/>
      <c r="I370" s="3"/>
      <c r="J370" s="3"/>
      <c r="K370" s="3"/>
      <c r="L370" s="3"/>
      <c r="M370" s="3"/>
      <c r="N370" s="3"/>
    </row>
    <row r="371" customFormat="false" ht="12.6" hidden="false" customHeight="true" outlineLevel="0" collapsed="false">
      <c r="A371" s="78"/>
      <c r="B371" s="78"/>
      <c r="C371" s="78"/>
      <c r="D371" s="78"/>
      <c r="E371" s="78"/>
      <c r="F371" s="78"/>
      <c r="G371" s="78"/>
      <c r="H371" s="78"/>
      <c r="I371" s="78"/>
      <c r="J371" s="78"/>
      <c r="K371" s="78"/>
      <c r="L371" s="78"/>
      <c r="M371" s="78"/>
      <c r="N371" s="78"/>
    </row>
    <row r="372" customFormat="false" ht="12.6" hidden="false" customHeight="true" outlineLevel="0" collapsed="false">
      <c r="A372" s="103" t="s">
        <v>362</v>
      </c>
      <c r="B372" s="103"/>
      <c r="C372" s="103" t="s">
        <v>363</v>
      </c>
      <c r="D372" s="103"/>
      <c r="E372" s="103"/>
      <c r="F372" s="103"/>
      <c r="G372" s="103"/>
      <c r="H372" s="103"/>
      <c r="I372" s="103"/>
      <c r="J372" s="103"/>
      <c r="K372" s="103"/>
      <c r="L372" s="103"/>
      <c r="M372" s="103"/>
      <c r="N372" s="103"/>
      <c r="Q372" s="1" t="s">
        <v>364</v>
      </c>
    </row>
    <row r="373" customFormat="false" ht="12.6" hidden="false" customHeight="true" outlineLevel="0" collapsed="false">
      <c r="A373" s="103" t="n">
        <v>2014</v>
      </c>
      <c r="B373" s="103"/>
      <c r="C373" s="103"/>
      <c r="D373" s="103"/>
      <c r="E373" s="103"/>
      <c r="F373" s="103"/>
      <c r="G373" s="103"/>
      <c r="H373" s="103"/>
      <c r="I373" s="103"/>
      <c r="J373" s="103"/>
      <c r="K373" s="103"/>
      <c r="L373" s="103"/>
      <c r="M373" s="103"/>
      <c r="N373" s="103"/>
      <c r="P373" s="1" t="n">
        <v>2014</v>
      </c>
      <c r="Q373" s="104" t="n">
        <v>100</v>
      </c>
    </row>
    <row r="374" customFormat="false" ht="12.6" hidden="false" customHeight="true" outlineLevel="0" collapsed="false">
      <c r="A374" s="103" t="n">
        <v>2015</v>
      </c>
      <c r="B374" s="103"/>
      <c r="C374" s="103"/>
      <c r="D374" s="103"/>
      <c r="E374" s="103"/>
      <c r="F374" s="103"/>
      <c r="G374" s="103"/>
      <c r="H374" s="103"/>
      <c r="I374" s="103"/>
      <c r="J374" s="103"/>
      <c r="K374" s="103"/>
      <c r="L374" s="103"/>
      <c r="M374" s="103"/>
      <c r="N374" s="103"/>
      <c r="P374" s="1" t="n">
        <v>2015</v>
      </c>
      <c r="Q374" s="104" t="n">
        <v>200</v>
      </c>
    </row>
    <row r="375" customFormat="false" ht="12.6" hidden="false" customHeight="true" outlineLevel="0" collapsed="false">
      <c r="A375" s="103" t="n">
        <v>2016</v>
      </c>
      <c r="B375" s="103"/>
      <c r="C375" s="103"/>
      <c r="D375" s="103"/>
      <c r="E375" s="103"/>
      <c r="F375" s="103"/>
      <c r="G375" s="103"/>
      <c r="H375" s="103"/>
      <c r="I375" s="103"/>
      <c r="J375" s="103"/>
      <c r="K375" s="103"/>
      <c r="L375" s="103"/>
      <c r="M375" s="103"/>
      <c r="N375" s="103"/>
      <c r="P375" s="1" t="n">
        <v>2016</v>
      </c>
      <c r="Q375" s="104" t="n">
        <v>300</v>
      </c>
    </row>
    <row r="376" customFormat="false" ht="12.6" hidden="false" customHeight="true" outlineLevel="0" collapsed="false">
      <c r="A376" s="103" t="n">
        <v>2017</v>
      </c>
      <c r="B376" s="103"/>
      <c r="C376" s="103"/>
      <c r="D376" s="103"/>
      <c r="E376" s="103"/>
      <c r="F376" s="103"/>
      <c r="G376" s="103"/>
      <c r="H376" s="103"/>
      <c r="I376" s="103"/>
      <c r="J376" s="103"/>
      <c r="K376" s="103"/>
      <c r="L376" s="103"/>
      <c r="M376" s="103"/>
      <c r="N376" s="103"/>
      <c r="P376" s="1" t="n">
        <v>2017</v>
      </c>
      <c r="Q376" s="104" t="n">
        <v>400</v>
      </c>
    </row>
    <row r="377" customFormat="false" ht="12.6" hidden="false" customHeight="true" outlineLevel="0" collapsed="false">
      <c r="A377" s="103" t="n">
        <v>2018</v>
      </c>
      <c r="B377" s="103"/>
      <c r="C377" s="103"/>
      <c r="D377" s="103"/>
      <c r="E377" s="103"/>
      <c r="F377" s="103"/>
      <c r="G377" s="103"/>
      <c r="H377" s="103"/>
      <c r="I377" s="103"/>
      <c r="J377" s="103"/>
      <c r="K377" s="103"/>
      <c r="L377" s="103"/>
      <c r="M377" s="103"/>
      <c r="N377" s="103"/>
      <c r="P377" s="1" t="n">
        <v>2018</v>
      </c>
      <c r="Q377" s="104" t="n">
        <v>500</v>
      </c>
    </row>
    <row r="378" customFormat="false" ht="12.6" hidden="false" customHeight="true" outlineLevel="0" collapsed="false">
      <c r="A378" s="105"/>
      <c r="B378" s="105"/>
      <c r="C378" s="105"/>
      <c r="D378" s="105"/>
      <c r="E378" s="105"/>
      <c r="F378" s="105"/>
      <c r="G378" s="105"/>
      <c r="H378" s="105"/>
      <c r="I378" s="105"/>
      <c r="J378" s="105"/>
      <c r="K378" s="105"/>
      <c r="L378" s="105"/>
      <c r="M378" s="105"/>
      <c r="N378" s="105"/>
    </row>
    <row r="379" customFormat="false" ht="183.6" hidden="false" customHeight="true" outlineLevel="0" collapsed="false">
      <c r="A379" s="105"/>
      <c r="B379" s="105"/>
      <c r="C379" s="105"/>
      <c r="D379" s="105"/>
      <c r="E379" s="105"/>
      <c r="F379" s="105"/>
      <c r="G379" s="105"/>
      <c r="H379" s="105"/>
      <c r="I379" s="105"/>
      <c r="J379" s="105"/>
      <c r="K379" s="105"/>
      <c r="L379" s="105"/>
      <c r="M379" s="105"/>
      <c r="N379" s="105"/>
    </row>
    <row r="380" customFormat="false" ht="12.6" hidden="false" customHeight="true" outlineLevel="0" collapsed="false">
      <c r="A380" s="78"/>
      <c r="B380" s="78"/>
      <c r="C380" s="78"/>
      <c r="D380" s="78"/>
      <c r="E380" s="78"/>
      <c r="F380" s="78"/>
      <c r="G380" s="78"/>
      <c r="H380" s="78"/>
      <c r="I380" s="78"/>
      <c r="J380" s="78"/>
      <c r="K380" s="78"/>
      <c r="L380" s="78"/>
      <c r="M380" s="78"/>
      <c r="N380" s="78"/>
    </row>
    <row r="381" customFormat="false" ht="48" hidden="false" customHeight="true" outlineLevel="0" collapsed="false">
      <c r="A381" s="3" t="s">
        <v>365</v>
      </c>
      <c r="B381" s="3"/>
      <c r="C381" s="3"/>
      <c r="D381" s="3"/>
      <c r="E381" s="3"/>
      <c r="F381" s="3"/>
      <c r="G381" s="3"/>
      <c r="H381" s="3"/>
      <c r="I381" s="3"/>
      <c r="J381" s="3"/>
      <c r="K381" s="3"/>
      <c r="L381" s="3"/>
      <c r="M381" s="3"/>
      <c r="N381" s="3"/>
    </row>
    <row r="382" customFormat="false" ht="12.6" hidden="false" customHeight="true" outlineLevel="0" collapsed="false">
      <c r="A382" s="78"/>
      <c r="B382" s="78"/>
      <c r="C382" s="78"/>
      <c r="D382" s="78"/>
      <c r="E382" s="78"/>
      <c r="F382" s="78"/>
      <c r="G382" s="78"/>
      <c r="H382" s="78"/>
      <c r="I382" s="78"/>
      <c r="J382" s="78"/>
      <c r="K382" s="78"/>
      <c r="L382" s="78"/>
      <c r="M382" s="78"/>
      <c r="N382" s="78"/>
    </row>
    <row r="383" customFormat="false" ht="12.6" hidden="false" customHeight="true" outlineLevel="0" collapsed="false">
      <c r="A383" s="103" t="s">
        <v>362</v>
      </c>
      <c r="B383" s="103"/>
      <c r="C383" s="103" t="s">
        <v>366</v>
      </c>
      <c r="D383" s="103"/>
      <c r="E383" s="103"/>
      <c r="F383" s="103"/>
      <c r="G383" s="103"/>
      <c r="H383" s="103"/>
      <c r="I383" s="103"/>
      <c r="J383" s="103"/>
      <c r="K383" s="103"/>
      <c r="L383" s="103"/>
      <c r="M383" s="103"/>
      <c r="N383" s="103"/>
      <c r="Q383" s="1" t="s">
        <v>364</v>
      </c>
    </row>
    <row r="384" customFormat="false" ht="12.6" hidden="false" customHeight="true" outlineLevel="0" collapsed="false">
      <c r="A384" s="103" t="n">
        <v>2014</v>
      </c>
      <c r="B384" s="103"/>
      <c r="C384" s="103"/>
      <c r="D384" s="103"/>
      <c r="E384" s="103"/>
      <c r="F384" s="103"/>
      <c r="G384" s="103"/>
      <c r="H384" s="103"/>
      <c r="I384" s="103"/>
      <c r="J384" s="103"/>
      <c r="K384" s="103"/>
      <c r="L384" s="103"/>
      <c r="M384" s="103"/>
      <c r="N384" s="103"/>
      <c r="P384" s="1" t="n">
        <v>2014</v>
      </c>
      <c r="Q384" s="104" t="n">
        <v>100</v>
      </c>
    </row>
    <row r="385" customFormat="false" ht="12.6" hidden="false" customHeight="true" outlineLevel="0" collapsed="false">
      <c r="A385" s="103" t="n">
        <v>2015</v>
      </c>
      <c r="B385" s="103"/>
      <c r="C385" s="103"/>
      <c r="D385" s="103"/>
      <c r="E385" s="103"/>
      <c r="F385" s="103"/>
      <c r="G385" s="103"/>
      <c r="H385" s="103"/>
      <c r="I385" s="103"/>
      <c r="J385" s="103"/>
      <c r="K385" s="103"/>
      <c r="L385" s="103"/>
      <c r="M385" s="103"/>
      <c r="N385" s="103"/>
      <c r="P385" s="1" t="n">
        <v>2015</v>
      </c>
      <c r="Q385" s="104" t="n">
        <v>200</v>
      </c>
    </row>
    <row r="386" customFormat="false" ht="12.6" hidden="false" customHeight="true" outlineLevel="0" collapsed="false">
      <c r="A386" s="103" t="n">
        <v>2016</v>
      </c>
      <c r="B386" s="103"/>
      <c r="C386" s="103"/>
      <c r="D386" s="103"/>
      <c r="E386" s="103"/>
      <c r="F386" s="103"/>
      <c r="G386" s="103"/>
      <c r="H386" s="103"/>
      <c r="I386" s="103"/>
      <c r="J386" s="103"/>
      <c r="K386" s="103"/>
      <c r="L386" s="103"/>
      <c r="M386" s="103"/>
      <c r="N386" s="103"/>
      <c r="P386" s="1" t="n">
        <v>2016</v>
      </c>
      <c r="Q386" s="104" t="n">
        <v>300</v>
      </c>
    </row>
    <row r="387" customFormat="false" ht="12.6" hidden="false" customHeight="true" outlineLevel="0" collapsed="false">
      <c r="A387" s="103" t="n">
        <v>2017</v>
      </c>
      <c r="B387" s="103"/>
      <c r="C387" s="103"/>
      <c r="D387" s="103"/>
      <c r="E387" s="103"/>
      <c r="F387" s="103"/>
      <c r="G387" s="103"/>
      <c r="H387" s="103"/>
      <c r="I387" s="103"/>
      <c r="J387" s="103"/>
      <c r="K387" s="103"/>
      <c r="L387" s="103"/>
      <c r="M387" s="103"/>
      <c r="N387" s="103"/>
      <c r="P387" s="1" t="n">
        <v>2017</v>
      </c>
      <c r="Q387" s="104" t="n">
        <v>400</v>
      </c>
    </row>
    <row r="388" customFormat="false" ht="12.6" hidden="false" customHeight="true" outlineLevel="0" collapsed="false">
      <c r="A388" s="103" t="n">
        <v>2018</v>
      </c>
      <c r="B388" s="103"/>
      <c r="C388" s="103"/>
      <c r="D388" s="103"/>
      <c r="E388" s="103"/>
      <c r="F388" s="103"/>
      <c r="G388" s="103"/>
      <c r="H388" s="103"/>
      <c r="I388" s="103"/>
      <c r="J388" s="103"/>
      <c r="K388" s="103"/>
      <c r="L388" s="103"/>
      <c r="M388" s="103"/>
      <c r="N388" s="103"/>
      <c r="P388" s="1" t="n">
        <v>2018</v>
      </c>
      <c r="Q388" s="104" t="n">
        <v>500</v>
      </c>
    </row>
    <row r="389" customFormat="false" ht="12.6" hidden="false" customHeight="true" outlineLevel="0" collapsed="false">
      <c r="A389" s="105"/>
      <c r="B389" s="105"/>
      <c r="C389" s="105"/>
      <c r="D389" s="105"/>
      <c r="E389" s="105"/>
      <c r="F389" s="105"/>
      <c r="G389" s="105"/>
      <c r="H389" s="105"/>
      <c r="I389" s="105"/>
      <c r="J389" s="105"/>
      <c r="K389" s="105"/>
      <c r="L389" s="105"/>
      <c r="M389" s="105"/>
      <c r="N389" s="105"/>
      <c r="Q389" s="104"/>
    </row>
    <row r="390" customFormat="false" ht="183.6" hidden="false" customHeight="true" outlineLevel="0" collapsed="false">
      <c r="A390" s="105"/>
      <c r="B390" s="105"/>
      <c r="C390" s="105"/>
      <c r="D390" s="105"/>
      <c r="E390" s="105"/>
      <c r="F390" s="105"/>
      <c r="G390" s="105"/>
      <c r="H390" s="105"/>
      <c r="I390" s="105"/>
      <c r="J390" s="105"/>
      <c r="K390" s="105"/>
      <c r="L390" s="105"/>
      <c r="M390" s="105"/>
      <c r="N390" s="105"/>
      <c r="Q390" s="104"/>
    </row>
    <row r="391" customFormat="false" ht="12.6" hidden="false" customHeight="true" outlineLevel="0" collapsed="false">
      <c r="A391" s="78"/>
      <c r="B391" s="78"/>
      <c r="C391" s="78"/>
      <c r="D391" s="78"/>
      <c r="E391" s="78"/>
      <c r="F391" s="78"/>
      <c r="G391" s="78"/>
      <c r="H391" s="78"/>
      <c r="I391" s="78"/>
      <c r="J391" s="78"/>
      <c r="K391" s="78"/>
      <c r="L391" s="78"/>
      <c r="M391" s="78"/>
      <c r="N391" s="78"/>
    </row>
    <row r="392" customFormat="false" ht="12.6" hidden="false" customHeight="true" outlineLevel="0" collapsed="false">
      <c r="A392" s="3" t="s">
        <v>367</v>
      </c>
      <c r="B392" s="3"/>
      <c r="C392" s="3"/>
      <c r="D392" s="3"/>
      <c r="E392" s="3"/>
      <c r="F392" s="3"/>
      <c r="G392" s="3"/>
      <c r="H392" s="3"/>
      <c r="I392" s="3"/>
      <c r="J392" s="3"/>
      <c r="K392" s="3"/>
      <c r="L392" s="3"/>
      <c r="M392" s="3"/>
      <c r="N392" s="3"/>
    </row>
    <row r="393" customFormat="false" ht="12.75" hidden="false" customHeight="false" outlineLevel="0" collapsed="false">
      <c r="A393" s="98"/>
      <c r="B393" s="99"/>
      <c r="C393" s="99"/>
      <c r="D393" s="99"/>
      <c r="E393" s="99"/>
      <c r="F393" s="99"/>
      <c r="G393" s="100"/>
      <c r="H393" s="100"/>
      <c r="I393" s="100"/>
      <c r="J393" s="100"/>
      <c r="K393" s="100"/>
      <c r="L393" s="100"/>
      <c r="M393" s="101"/>
      <c r="N393" s="102"/>
    </row>
    <row r="394" customFormat="false" ht="90" hidden="false" customHeight="false" outlineLevel="0" collapsed="false">
      <c r="A394" s="79" t="s">
        <v>30</v>
      </c>
      <c r="B394" s="80" t="s">
        <v>11</v>
      </c>
      <c r="C394" s="80"/>
      <c r="D394" s="80"/>
      <c r="E394" s="80"/>
      <c r="F394" s="80"/>
      <c r="G394" s="80" t="s">
        <v>272</v>
      </c>
      <c r="H394" s="80"/>
      <c r="I394" s="80"/>
      <c r="J394" s="80" t="s">
        <v>273</v>
      </c>
      <c r="K394" s="80"/>
      <c r="L394" s="80"/>
      <c r="M394" s="81" t="s">
        <v>274</v>
      </c>
      <c r="N394" s="81" t="s">
        <v>33</v>
      </c>
    </row>
    <row r="395" customFormat="false" ht="12.75" hidden="false" customHeight="false" outlineLevel="0" collapsed="false">
      <c r="A395" s="82" t="s">
        <v>35</v>
      </c>
      <c r="B395" s="83" t="s">
        <v>39</v>
      </c>
      <c r="C395" s="83"/>
      <c r="D395" s="83"/>
      <c r="E395" s="83"/>
      <c r="F395" s="83"/>
      <c r="G395" s="84" t="n">
        <f aca="false">SUM(G396:I397)</f>
        <v>4514885</v>
      </c>
      <c r="H395" s="84"/>
      <c r="I395" s="84"/>
      <c r="J395" s="84" t="n">
        <f aca="false">SUM(J396:L397)</f>
        <v>4514885</v>
      </c>
      <c r="K395" s="84"/>
      <c r="L395" s="84"/>
      <c r="M395" s="85" t="n">
        <f aca="false">J395/G395*100</f>
        <v>100</v>
      </c>
      <c r="N395" s="86" t="n">
        <f aca="false">J395/J427*100</f>
        <v>12.9104320117559</v>
      </c>
    </row>
    <row r="396" customFormat="false" ht="12.75" hidden="false" customHeight="false" outlineLevel="0" collapsed="false">
      <c r="A396" s="90" t="s">
        <v>277</v>
      </c>
      <c r="B396" s="93" t="s">
        <v>368</v>
      </c>
      <c r="C396" s="93"/>
      <c r="D396" s="93"/>
      <c r="E396" s="93"/>
      <c r="F396" s="93"/>
      <c r="G396" s="92" t="n">
        <v>3750886</v>
      </c>
      <c r="H396" s="92"/>
      <c r="I396" s="92"/>
      <c r="J396" s="92" t="n">
        <v>3750886</v>
      </c>
      <c r="K396" s="92"/>
      <c r="L396" s="92"/>
      <c r="M396" s="85" t="n">
        <f aca="false">J396/G396*100</f>
        <v>100</v>
      </c>
      <c r="N396" s="86" t="n">
        <f aca="false">J396/J427*100</f>
        <v>10.7257568436067</v>
      </c>
    </row>
    <row r="397" customFormat="false" ht="12.75" hidden="false" customHeight="false" outlineLevel="0" collapsed="false">
      <c r="A397" s="90" t="s">
        <v>277</v>
      </c>
      <c r="B397" s="93" t="s">
        <v>369</v>
      </c>
      <c r="C397" s="93"/>
      <c r="D397" s="93"/>
      <c r="E397" s="93"/>
      <c r="F397" s="93"/>
      <c r="G397" s="92" t="n">
        <v>763999</v>
      </c>
      <c r="H397" s="92"/>
      <c r="I397" s="92"/>
      <c r="J397" s="92" t="n">
        <v>763999</v>
      </c>
      <c r="K397" s="92"/>
      <c r="L397" s="92"/>
      <c r="M397" s="85" t="n">
        <f aca="false">J397/G397*100</f>
        <v>100</v>
      </c>
      <c r="N397" s="86" t="n">
        <f aca="false">J397/J427*100</f>
        <v>2.18467516814924</v>
      </c>
    </row>
    <row r="398" customFormat="false" ht="12.75" hidden="false" customHeight="false" outlineLevel="0" collapsed="false">
      <c r="A398" s="106"/>
      <c r="B398" s="107"/>
      <c r="C398" s="107"/>
      <c r="D398" s="107"/>
      <c r="E398" s="107"/>
      <c r="F398" s="107"/>
      <c r="G398" s="108"/>
      <c r="H398" s="108"/>
      <c r="I398" s="108"/>
      <c r="J398" s="108"/>
      <c r="K398" s="108"/>
      <c r="L398" s="108"/>
      <c r="M398" s="101"/>
      <c r="N398" s="102"/>
    </row>
    <row r="399" customFormat="false" ht="60.6" hidden="false" customHeight="true" outlineLevel="0" collapsed="false">
      <c r="A399" s="3" t="s">
        <v>370</v>
      </c>
      <c r="B399" s="3"/>
      <c r="C399" s="3"/>
      <c r="D399" s="3"/>
      <c r="E399" s="3"/>
      <c r="F399" s="3"/>
      <c r="G399" s="3"/>
      <c r="H399" s="3"/>
      <c r="I399" s="3"/>
      <c r="J399" s="3"/>
      <c r="K399" s="3"/>
      <c r="L399" s="3"/>
      <c r="M399" s="3"/>
      <c r="N399" s="3"/>
    </row>
    <row r="400" customFormat="false" ht="62.45" hidden="false" customHeight="true" outlineLevel="0" collapsed="false">
      <c r="A400" s="3" t="s">
        <v>371</v>
      </c>
      <c r="B400" s="3"/>
      <c r="C400" s="3"/>
      <c r="D400" s="3"/>
      <c r="E400" s="3"/>
      <c r="F400" s="3"/>
      <c r="G400" s="3"/>
      <c r="H400" s="3"/>
      <c r="I400" s="3"/>
      <c r="J400" s="3"/>
      <c r="K400" s="3"/>
      <c r="L400" s="3"/>
      <c r="M400" s="3"/>
      <c r="N400" s="3"/>
    </row>
    <row r="401" customFormat="false" ht="12.6" hidden="false" customHeight="true" outlineLevel="0" collapsed="false">
      <c r="A401" s="78"/>
      <c r="B401" s="78"/>
      <c r="C401" s="78"/>
      <c r="D401" s="78"/>
      <c r="E401" s="78"/>
      <c r="F401" s="78"/>
      <c r="G401" s="78"/>
      <c r="H401" s="78"/>
      <c r="I401" s="78"/>
      <c r="J401" s="78"/>
      <c r="K401" s="78"/>
      <c r="L401" s="78"/>
      <c r="M401" s="78"/>
      <c r="N401" s="78"/>
    </row>
    <row r="402" customFormat="false" ht="12.6" hidden="false" customHeight="true" outlineLevel="0" collapsed="false">
      <c r="A402" s="103" t="s">
        <v>362</v>
      </c>
      <c r="B402" s="103"/>
      <c r="C402" s="103" t="s">
        <v>372</v>
      </c>
      <c r="D402" s="103"/>
      <c r="E402" s="103"/>
      <c r="F402" s="103"/>
      <c r="G402" s="103"/>
      <c r="H402" s="103"/>
      <c r="I402" s="103"/>
      <c r="J402" s="103"/>
      <c r="K402" s="103"/>
      <c r="L402" s="103"/>
      <c r="M402" s="103"/>
      <c r="N402" s="103"/>
      <c r="Q402" s="1" t="s">
        <v>373</v>
      </c>
    </row>
    <row r="403" customFormat="false" ht="12.6" hidden="false" customHeight="true" outlineLevel="0" collapsed="false">
      <c r="A403" s="103" t="n">
        <v>2014</v>
      </c>
      <c r="B403" s="103"/>
      <c r="C403" s="103"/>
      <c r="D403" s="103"/>
      <c r="E403" s="103"/>
      <c r="F403" s="103"/>
      <c r="G403" s="103"/>
      <c r="H403" s="103"/>
      <c r="I403" s="103"/>
      <c r="J403" s="103"/>
      <c r="K403" s="103"/>
      <c r="L403" s="103"/>
      <c r="M403" s="103"/>
      <c r="N403" s="103"/>
      <c r="P403" s="1" t="n">
        <v>2014</v>
      </c>
      <c r="Q403" s="1" t="n">
        <v>100</v>
      </c>
    </row>
    <row r="404" customFormat="false" ht="12.6" hidden="false" customHeight="true" outlineLevel="0" collapsed="false">
      <c r="A404" s="103" t="n">
        <v>2015</v>
      </c>
      <c r="B404" s="103"/>
      <c r="C404" s="103"/>
      <c r="D404" s="103"/>
      <c r="E404" s="103"/>
      <c r="F404" s="103"/>
      <c r="G404" s="103"/>
      <c r="H404" s="103"/>
      <c r="I404" s="103"/>
      <c r="J404" s="103"/>
      <c r="K404" s="103"/>
      <c r="L404" s="103"/>
      <c r="M404" s="103"/>
      <c r="N404" s="103"/>
      <c r="P404" s="1" t="n">
        <v>2015</v>
      </c>
      <c r="Q404" s="1" t="n">
        <v>200</v>
      </c>
    </row>
    <row r="405" customFormat="false" ht="12.6" hidden="false" customHeight="true" outlineLevel="0" collapsed="false">
      <c r="A405" s="103" t="n">
        <v>2016</v>
      </c>
      <c r="B405" s="103"/>
      <c r="C405" s="103"/>
      <c r="D405" s="103"/>
      <c r="E405" s="103"/>
      <c r="F405" s="103"/>
      <c r="G405" s="103"/>
      <c r="H405" s="103"/>
      <c r="I405" s="103"/>
      <c r="J405" s="103"/>
      <c r="K405" s="103"/>
      <c r="L405" s="103"/>
      <c r="M405" s="103"/>
      <c r="N405" s="103"/>
      <c r="P405" s="1" t="n">
        <v>2016</v>
      </c>
      <c r="Q405" s="1" t="n">
        <v>300</v>
      </c>
    </row>
    <row r="406" customFormat="false" ht="12.6" hidden="false" customHeight="true" outlineLevel="0" collapsed="false">
      <c r="A406" s="103" t="n">
        <v>2017</v>
      </c>
      <c r="B406" s="103"/>
      <c r="C406" s="103"/>
      <c r="D406" s="103"/>
      <c r="E406" s="103"/>
      <c r="F406" s="103"/>
      <c r="G406" s="103"/>
      <c r="H406" s="103"/>
      <c r="I406" s="103"/>
      <c r="J406" s="103"/>
      <c r="K406" s="103"/>
      <c r="L406" s="103"/>
      <c r="M406" s="103"/>
      <c r="N406" s="103"/>
      <c r="P406" s="1" t="n">
        <v>2017</v>
      </c>
      <c r="Q406" s="1" t="n">
        <v>400</v>
      </c>
    </row>
    <row r="407" customFormat="false" ht="12.6" hidden="false" customHeight="true" outlineLevel="0" collapsed="false">
      <c r="A407" s="103" t="n">
        <v>2018</v>
      </c>
      <c r="B407" s="103"/>
      <c r="C407" s="103"/>
      <c r="D407" s="103"/>
      <c r="E407" s="103"/>
      <c r="F407" s="103"/>
      <c r="G407" s="103"/>
      <c r="H407" s="103"/>
      <c r="I407" s="103"/>
      <c r="J407" s="103"/>
      <c r="K407" s="103"/>
      <c r="L407" s="103"/>
      <c r="M407" s="103"/>
      <c r="N407" s="103"/>
      <c r="P407" s="1" t="n">
        <v>2018</v>
      </c>
      <c r="Q407" s="1" t="n">
        <v>500</v>
      </c>
    </row>
    <row r="408" customFormat="false" ht="12.6" hidden="false" customHeight="true" outlineLevel="0" collapsed="false">
      <c r="A408" s="78"/>
      <c r="B408" s="78"/>
      <c r="C408" s="78"/>
      <c r="D408" s="78"/>
      <c r="E408" s="78"/>
      <c r="F408" s="78"/>
      <c r="G408" s="78"/>
      <c r="H408" s="78"/>
      <c r="I408" s="78"/>
      <c r="J408" s="78"/>
      <c r="K408" s="78"/>
      <c r="L408" s="78"/>
      <c r="M408" s="78"/>
      <c r="N408" s="78"/>
    </row>
    <row r="409" customFormat="false" ht="183.6" hidden="false" customHeight="true" outlineLevel="0" collapsed="false">
      <c r="A409" s="78"/>
      <c r="B409" s="78"/>
      <c r="C409" s="78"/>
      <c r="D409" s="78"/>
      <c r="E409" s="78"/>
      <c r="F409" s="78"/>
      <c r="G409" s="78"/>
      <c r="H409" s="78"/>
      <c r="I409" s="78"/>
      <c r="J409" s="78"/>
      <c r="K409" s="78"/>
      <c r="L409" s="78"/>
      <c r="M409" s="78"/>
      <c r="N409" s="78"/>
    </row>
    <row r="410" customFormat="false" ht="12.6" hidden="false" customHeight="true" outlineLevel="0" collapsed="false">
      <c r="A410" s="78"/>
      <c r="B410" s="78"/>
      <c r="C410" s="78"/>
      <c r="D410" s="78"/>
      <c r="E410" s="78"/>
      <c r="F410" s="78"/>
      <c r="G410" s="78"/>
      <c r="H410" s="78"/>
      <c r="I410" s="78"/>
      <c r="J410" s="78"/>
      <c r="K410" s="78"/>
      <c r="L410" s="78"/>
      <c r="M410" s="78"/>
      <c r="N410" s="78"/>
    </row>
    <row r="411" customFormat="false" ht="12.6" hidden="false" customHeight="true" outlineLevel="0" collapsed="false">
      <c r="A411" s="3" t="s">
        <v>374</v>
      </c>
      <c r="B411" s="3"/>
      <c r="C411" s="3"/>
      <c r="D411" s="3"/>
      <c r="E411" s="3"/>
      <c r="F411" s="3"/>
      <c r="G411" s="3"/>
      <c r="H411" s="3"/>
      <c r="I411" s="3"/>
      <c r="J411" s="3"/>
      <c r="K411" s="3"/>
      <c r="L411" s="3"/>
      <c r="M411" s="3"/>
      <c r="N411" s="3"/>
    </row>
    <row r="412" customFormat="false" ht="12.6" hidden="false" customHeight="true" outlineLevel="0" collapsed="false">
      <c r="A412" s="78"/>
      <c r="B412" s="78"/>
      <c r="C412" s="78"/>
      <c r="D412" s="78"/>
      <c r="E412" s="78"/>
      <c r="F412" s="78"/>
      <c r="G412" s="78"/>
      <c r="H412" s="78"/>
      <c r="I412" s="78"/>
      <c r="J412" s="78"/>
      <c r="K412" s="78"/>
      <c r="L412" s="78"/>
      <c r="M412" s="78"/>
      <c r="N412" s="78"/>
    </row>
    <row r="413" customFormat="false" ht="90" hidden="false" customHeight="false" outlineLevel="0" collapsed="false">
      <c r="A413" s="79" t="s">
        <v>30</v>
      </c>
      <c r="B413" s="80" t="s">
        <v>11</v>
      </c>
      <c r="C413" s="80"/>
      <c r="D413" s="80"/>
      <c r="E413" s="80"/>
      <c r="F413" s="80"/>
      <c r="G413" s="80" t="s">
        <v>272</v>
      </c>
      <c r="H413" s="80"/>
      <c r="I413" s="80"/>
      <c r="J413" s="80" t="s">
        <v>273</v>
      </c>
      <c r="K413" s="80"/>
      <c r="L413" s="80"/>
      <c r="M413" s="81" t="s">
        <v>274</v>
      </c>
      <c r="N413" s="81" t="s">
        <v>33</v>
      </c>
    </row>
    <row r="414" customFormat="false" ht="12.75" hidden="false" customHeight="false" outlineLevel="0" collapsed="false">
      <c r="A414" s="82" t="s">
        <v>40</v>
      </c>
      <c r="B414" s="83" t="s">
        <v>41</v>
      </c>
      <c r="C414" s="83"/>
      <c r="D414" s="83"/>
      <c r="E414" s="83"/>
      <c r="F414" s="83"/>
      <c r="G414" s="84" t="n">
        <f aca="false">SUM(G415:I418)</f>
        <v>9636654.73</v>
      </c>
      <c r="H414" s="84"/>
      <c r="I414" s="84"/>
      <c r="J414" s="84" t="n">
        <f aca="false">SUM(J415:L418)</f>
        <v>9571390.25</v>
      </c>
      <c r="K414" s="84"/>
      <c r="L414" s="84"/>
      <c r="M414" s="85" t="n">
        <f aca="false">J414/G414*100</f>
        <v>99.3227475526665</v>
      </c>
      <c r="N414" s="86" t="n">
        <f aca="false">J414/J427*100</f>
        <v>27.3696413265472</v>
      </c>
    </row>
    <row r="415" customFormat="false" ht="41.45" hidden="false" customHeight="true" outlineLevel="0" collapsed="false">
      <c r="A415" s="90" t="s">
        <v>277</v>
      </c>
      <c r="B415" s="91" t="s">
        <v>375</v>
      </c>
      <c r="C415" s="91"/>
      <c r="D415" s="91"/>
      <c r="E415" s="91"/>
      <c r="F415" s="91"/>
      <c r="G415" s="92" t="n">
        <v>7556217.26</v>
      </c>
      <c r="H415" s="92"/>
      <c r="I415" s="92"/>
      <c r="J415" s="92" t="n">
        <v>7547049.71</v>
      </c>
      <c r="K415" s="92"/>
      <c r="L415" s="92"/>
      <c r="M415" s="85" t="n">
        <f aca="false">J415/G415*100</f>
        <v>99.8786754048414</v>
      </c>
      <c r="N415" s="86" t="n">
        <f aca="false">J415/J427*100</f>
        <v>21.5809864858788</v>
      </c>
    </row>
    <row r="416" customFormat="false" ht="36.75" hidden="false" customHeight="true" outlineLevel="0" collapsed="false">
      <c r="A416" s="90" t="s">
        <v>277</v>
      </c>
      <c r="B416" s="91" t="s">
        <v>376</v>
      </c>
      <c r="C416" s="91"/>
      <c r="D416" s="91"/>
      <c r="E416" s="91"/>
      <c r="F416" s="91"/>
      <c r="G416" s="92" t="n">
        <v>1300</v>
      </c>
      <c r="H416" s="92"/>
      <c r="I416" s="92"/>
      <c r="J416" s="92" t="n">
        <v>1300</v>
      </c>
      <c r="K416" s="92"/>
      <c r="L416" s="92"/>
      <c r="M416" s="85" t="n">
        <f aca="false">J416/G416*100</f>
        <v>100</v>
      </c>
      <c r="N416" s="86" t="n">
        <f aca="false">J416/J427*100</f>
        <v>0.00371738407850536</v>
      </c>
    </row>
    <row r="417" customFormat="false" ht="12.75" hidden="false" customHeight="false" outlineLevel="0" collapsed="false">
      <c r="A417" s="90" t="s">
        <v>277</v>
      </c>
      <c r="B417" s="93" t="s">
        <v>377</v>
      </c>
      <c r="C417" s="93"/>
      <c r="D417" s="93"/>
      <c r="E417" s="93"/>
      <c r="F417" s="93"/>
      <c r="G417" s="92" t="n">
        <v>1615405.47</v>
      </c>
      <c r="H417" s="92"/>
      <c r="I417" s="92"/>
      <c r="J417" s="92" t="n">
        <v>1559632.54</v>
      </c>
      <c r="K417" s="92"/>
      <c r="L417" s="92"/>
      <c r="M417" s="85" t="n">
        <f aca="false">J417/G417*100</f>
        <v>96.5474346202381</v>
      </c>
      <c r="N417" s="86" t="n">
        <f aca="false">J417/J427*100</f>
        <v>4.45981013270375</v>
      </c>
    </row>
    <row r="418" customFormat="false" ht="26.25" hidden="false" customHeight="true" outlineLevel="0" collapsed="false">
      <c r="A418" s="90" t="s">
        <v>277</v>
      </c>
      <c r="B418" s="91" t="s">
        <v>378</v>
      </c>
      <c r="C418" s="91"/>
      <c r="D418" s="91"/>
      <c r="E418" s="91"/>
      <c r="F418" s="91"/>
      <c r="G418" s="92" t="n">
        <v>463732</v>
      </c>
      <c r="H418" s="92"/>
      <c r="I418" s="92"/>
      <c r="J418" s="92" t="n">
        <v>463408</v>
      </c>
      <c r="K418" s="92"/>
      <c r="L418" s="92"/>
      <c r="M418" s="85" t="n">
        <f aca="false">J418/G418*100</f>
        <v>99.9301320590341</v>
      </c>
      <c r="N418" s="86" t="n">
        <f aca="false">J418/J427*100</f>
        <v>1.32512732388616</v>
      </c>
    </row>
    <row r="419" customFormat="false" ht="12.75" hidden="false" customHeight="false" outlineLevel="0" collapsed="false">
      <c r="A419" s="82" t="s">
        <v>42</v>
      </c>
      <c r="B419" s="83" t="s">
        <v>43</v>
      </c>
      <c r="C419" s="83"/>
      <c r="D419" s="83"/>
      <c r="E419" s="83"/>
      <c r="F419" s="83"/>
      <c r="G419" s="84" t="n">
        <f aca="false">SUM(G420:I422)</f>
        <v>3666835</v>
      </c>
      <c r="H419" s="84"/>
      <c r="I419" s="84"/>
      <c r="J419" s="84" t="n">
        <f aca="false">SUM(J420:L422)</f>
        <v>3666835</v>
      </c>
      <c r="K419" s="84"/>
      <c r="L419" s="84"/>
      <c r="M419" s="85" t="n">
        <f aca="false">J419/G419*100</f>
        <v>100</v>
      </c>
      <c r="N419" s="86" t="n">
        <f aca="false">J419/J427*100</f>
        <v>10.485410805774</v>
      </c>
    </row>
    <row r="420" customFormat="false" ht="37.5" hidden="false" customHeight="true" outlineLevel="0" collapsed="false">
      <c r="A420" s="90" t="s">
        <v>277</v>
      </c>
      <c r="B420" s="91" t="s">
        <v>379</v>
      </c>
      <c r="C420" s="91"/>
      <c r="D420" s="91"/>
      <c r="E420" s="91"/>
      <c r="F420" s="91"/>
      <c r="G420" s="92" t="n">
        <v>34807</v>
      </c>
      <c r="H420" s="92"/>
      <c r="I420" s="92"/>
      <c r="J420" s="92" t="n">
        <v>34807</v>
      </c>
      <c r="K420" s="92"/>
      <c r="L420" s="92"/>
      <c r="M420" s="85" t="n">
        <f aca="false">J420/G420*100</f>
        <v>100</v>
      </c>
      <c r="N420" s="86" t="n">
        <f aca="false">J420/J427*100</f>
        <v>0.0995315289388738</v>
      </c>
    </row>
    <row r="421" customFormat="false" ht="51" hidden="false" customHeight="true" outlineLevel="0" collapsed="false">
      <c r="A421" s="90" t="s">
        <v>277</v>
      </c>
      <c r="B421" s="91" t="s">
        <v>380</v>
      </c>
      <c r="C421" s="91"/>
      <c r="D421" s="91"/>
      <c r="E421" s="91"/>
      <c r="F421" s="91"/>
      <c r="G421" s="92" t="n">
        <v>32028</v>
      </c>
      <c r="H421" s="92"/>
      <c r="I421" s="92"/>
      <c r="J421" s="92" t="n">
        <v>32028</v>
      </c>
      <c r="K421" s="92"/>
      <c r="L421" s="92"/>
      <c r="M421" s="85" t="n">
        <f aca="false">J421/G421*100</f>
        <v>100</v>
      </c>
      <c r="N421" s="86" t="n">
        <f aca="false">J421/J427*100</f>
        <v>0.0915849055895151</v>
      </c>
    </row>
    <row r="422" customFormat="false" ht="51" hidden="false" customHeight="true" outlineLevel="0" collapsed="false">
      <c r="A422" s="90" t="s">
        <v>277</v>
      </c>
      <c r="B422" s="91" t="s">
        <v>381</v>
      </c>
      <c r="C422" s="91"/>
      <c r="D422" s="91"/>
      <c r="E422" s="91"/>
      <c r="F422" s="91"/>
      <c r="G422" s="92" t="n">
        <v>3600000</v>
      </c>
      <c r="H422" s="92"/>
      <c r="I422" s="92"/>
      <c r="J422" s="92" t="n">
        <v>3600000</v>
      </c>
      <c r="K422" s="92"/>
      <c r="L422" s="92"/>
      <c r="M422" s="85" t="n">
        <f aca="false">J422/G422*100</f>
        <v>100</v>
      </c>
      <c r="N422" s="86" t="n">
        <v>0</v>
      </c>
    </row>
    <row r="423" customFormat="false" ht="21.6" hidden="false" customHeight="true" outlineLevel="0" collapsed="false">
      <c r="A423" s="82" t="s">
        <v>44</v>
      </c>
      <c r="B423" s="109" t="s">
        <v>45</v>
      </c>
      <c r="C423" s="109"/>
      <c r="D423" s="109"/>
      <c r="E423" s="109"/>
      <c r="F423" s="109"/>
      <c r="G423" s="84" t="n">
        <f aca="false">SUM(G424:I426)</f>
        <v>84271.1</v>
      </c>
      <c r="H423" s="84"/>
      <c r="I423" s="84"/>
      <c r="J423" s="84" t="n">
        <f aca="false">SUM(J424:L426)</f>
        <v>93654.07</v>
      </c>
      <c r="K423" s="84"/>
      <c r="L423" s="84"/>
      <c r="M423" s="85" t="n">
        <f aca="false">J423/G423*100</f>
        <v>111.134267856952</v>
      </c>
      <c r="N423" s="86" t="n">
        <f aca="false">J423/J427*100</f>
        <v>0.267806268234789</v>
      </c>
    </row>
    <row r="424" customFormat="false" ht="31.15" hidden="false" customHeight="true" outlineLevel="0" collapsed="false">
      <c r="A424" s="90" t="s">
        <v>277</v>
      </c>
      <c r="B424" s="91" t="s">
        <v>382</v>
      </c>
      <c r="C424" s="91"/>
      <c r="D424" s="91"/>
      <c r="E424" s="91"/>
      <c r="F424" s="91"/>
      <c r="G424" s="92" t="n">
        <v>6142.1</v>
      </c>
      <c r="H424" s="92"/>
      <c r="I424" s="92"/>
      <c r="J424" s="92" t="n">
        <v>6142.1</v>
      </c>
      <c r="K424" s="92"/>
      <c r="L424" s="92"/>
      <c r="M424" s="85" t="n">
        <f aca="false">J424/G424*100</f>
        <v>100</v>
      </c>
      <c r="N424" s="86" t="n">
        <f aca="false">J424/J427*100</f>
        <v>0.0175634959604521</v>
      </c>
    </row>
    <row r="425" customFormat="false" ht="42.6" hidden="false" customHeight="true" outlineLevel="0" collapsed="false">
      <c r="A425" s="90" t="s">
        <v>277</v>
      </c>
      <c r="B425" s="91" t="s">
        <v>383</v>
      </c>
      <c r="C425" s="91"/>
      <c r="D425" s="91"/>
      <c r="E425" s="91"/>
      <c r="F425" s="91"/>
      <c r="G425" s="95" t="n">
        <v>18264</v>
      </c>
      <c r="H425" s="95"/>
      <c r="I425" s="95"/>
      <c r="J425" s="95" t="n">
        <v>18264</v>
      </c>
      <c r="K425" s="95"/>
      <c r="L425" s="95"/>
      <c r="M425" s="85" t="n">
        <f aca="false">J425/G425*100</f>
        <v>100</v>
      </c>
      <c r="N425" s="86" t="n">
        <f aca="false">J425/J427*100</f>
        <v>0.052226386776786</v>
      </c>
    </row>
    <row r="426" customFormat="false" ht="53.45" hidden="false" customHeight="true" outlineLevel="0" collapsed="false">
      <c r="A426" s="90" t="s">
        <v>277</v>
      </c>
      <c r="B426" s="91" t="s">
        <v>384</v>
      </c>
      <c r="C426" s="91"/>
      <c r="D426" s="91"/>
      <c r="E426" s="91"/>
      <c r="F426" s="91"/>
      <c r="G426" s="92" t="n">
        <v>59865</v>
      </c>
      <c r="H426" s="92"/>
      <c r="I426" s="92"/>
      <c r="J426" s="92" t="n">
        <v>69247.97</v>
      </c>
      <c r="K426" s="92"/>
      <c r="L426" s="92"/>
      <c r="M426" s="85" t="n">
        <f aca="false">J426/G426*100</f>
        <v>115.673548818174</v>
      </c>
      <c r="N426" s="86" t="n">
        <f aca="false">J426/J427*100</f>
        <v>0.198016385497551</v>
      </c>
    </row>
    <row r="427" customFormat="false" ht="12.75" hidden="false" customHeight="false" outlineLevel="0" collapsed="false">
      <c r="A427" s="82"/>
      <c r="B427" s="83" t="s">
        <v>36</v>
      </c>
      <c r="C427" s="83"/>
      <c r="D427" s="83"/>
      <c r="E427" s="83"/>
      <c r="F427" s="83"/>
      <c r="G427" s="84" t="n">
        <f aca="false">SUM(G423+G419+G414+G395+G291)</f>
        <v>35691505.79</v>
      </c>
      <c r="H427" s="84"/>
      <c r="I427" s="84"/>
      <c r="J427" s="84" t="n">
        <f aca="false">SUM(J423+J419+J414+J395+J291)</f>
        <v>34970828.21</v>
      </c>
      <c r="K427" s="84"/>
      <c r="L427" s="84"/>
      <c r="M427" s="85" t="n">
        <f aca="false">J427/G427*100</f>
        <v>97.9808148632331</v>
      </c>
      <c r="N427" s="82"/>
    </row>
    <row r="429" customFormat="false" ht="24.75" hidden="false" customHeight="true" outlineLevel="0" collapsed="false">
      <c r="A429" s="3" t="s">
        <v>385</v>
      </c>
      <c r="B429" s="3"/>
      <c r="C429" s="3"/>
      <c r="D429" s="3"/>
      <c r="E429" s="3"/>
      <c r="F429" s="3"/>
      <c r="G429" s="3"/>
      <c r="H429" s="3"/>
      <c r="I429" s="3"/>
      <c r="J429" s="3"/>
      <c r="K429" s="3"/>
      <c r="L429" s="3"/>
      <c r="M429" s="3"/>
      <c r="N429" s="3"/>
    </row>
    <row r="430" customFormat="false" ht="144.6" hidden="false" customHeight="true" outlineLevel="0" collapsed="false">
      <c r="A430" s="3" t="s">
        <v>386</v>
      </c>
      <c r="B430" s="3"/>
      <c r="C430" s="3"/>
      <c r="D430" s="3"/>
      <c r="E430" s="3"/>
      <c r="F430" s="3"/>
      <c r="G430" s="3"/>
      <c r="H430" s="3"/>
      <c r="I430" s="3"/>
      <c r="J430" s="3"/>
      <c r="K430" s="3"/>
      <c r="L430" s="3"/>
      <c r="M430" s="3"/>
      <c r="N430" s="3"/>
    </row>
    <row r="431" customFormat="false" ht="130.9" hidden="false" customHeight="true" outlineLevel="0" collapsed="false">
      <c r="A431" s="3" t="s">
        <v>387</v>
      </c>
      <c r="B431" s="3"/>
      <c r="C431" s="3"/>
      <c r="D431" s="3"/>
      <c r="E431" s="3"/>
      <c r="F431" s="3"/>
      <c r="G431" s="3"/>
      <c r="H431" s="3"/>
      <c r="I431" s="3"/>
      <c r="J431" s="3"/>
      <c r="K431" s="3"/>
      <c r="L431" s="3"/>
      <c r="M431" s="3"/>
      <c r="N431" s="3"/>
    </row>
    <row r="432" customFormat="false" ht="26.45" hidden="false" customHeight="true" outlineLevel="0" collapsed="false">
      <c r="A432" s="3" t="s">
        <v>388</v>
      </c>
      <c r="B432" s="3"/>
      <c r="C432" s="3"/>
      <c r="D432" s="3"/>
      <c r="E432" s="3"/>
      <c r="F432" s="3"/>
      <c r="G432" s="3"/>
      <c r="H432" s="3"/>
      <c r="I432" s="3"/>
      <c r="J432" s="3"/>
      <c r="K432" s="3"/>
      <c r="L432" s="3"/>
      <c r="M432" s="3"/>
      <c r="N432" s="3"/>
    </row>
    <row r="433" customFormat="false" ht="75" hidden="false" customHeight="true" outlineLevel="0" collapsed="false">
      <c r="A433" s="3" t="s">
        <v>389</v>
      </c>
      <c r="B433" s="3"/>
      <c r="C433" s="3"/>
      <c r="D433" s="3"/>
      <c r="E433" s="3"/>
      <c r="F433" s="3"/>
      <c r="G433" s="3"/>
      <c r="H433" s="3"/>
      <c r="I433" s="3"/>
      <c r="J433" s="3"/>
      <c r="K433" s="3"/>
      <c r="L433" s="3"/>
      <c r="M433" s="3"/>
      <c r="N433" s="3"/>
    </row>
    <row r="434" customFormat="false" ht="13.15" hidden="false" customHeight="true" outlineLevel="0" collapsed="false">
      <c r="A434" s="75"/>
      <c r="B434" s="75"/>
      <c r="C434" s="75"/>
      <c r="D434" s="75"/>
      <c r="E434" s="75"/>
      <c r="F434" s="75"/>
      <c r="G434" s="75"/>
      <c r="H434" s="75"/>
      <c r="I434" s="75"/>
      <c r="J434" s="75"/>
      <c r="K434" s="75"/>
      <c r="L434" s="75"/>
      <c r="M434" s="75"/>
      <c r="N434" s="75"/>
    </row>
    <row r="435" customFormat="false" ht="13.15" hidden="false" customHeight="true" outlineLevel="0" collapsed="false">
      <c r="A435" s="103" t="s">
        <v>362</v>
      </c>
      <c r="B435" s="103"/>
      <c r="C435" s="103" t="s">
        <v>390</v>
      </c>
      <c r="D435" s="103"/>
      <c r="E435" s="103"/>
      <c r="F435" s="103"/>
      <c r="G435" s="103"/>
      <c r="H435" s="103"/>
      <c r="I435" s="103"/>
      <c r="J435" s="103"/>
      <c r="K435" s="103"/>
      <c r="L435" s="103"/>
      <c r="M435" s="103"/>
      <c r="N435" s="103"/>
      <c r="Q435" s="1" t="s">
        <v>391</v>
      </c>
    </row>
    <row r="436" customFormat="false" ht="13.15" hidden="false" customHeight="true" outlineLevel="0" collapsed="false">
      <c r="A436" s="103" t="n">
        <v>2014</v>
      </c>
      <c r="B436" s="103"/>
      <c r="C436" s="103"/>
      <c r="D436" s="103"/>
      <c r="E436" s="103"/>
      <c r="F436" s="103"/>
      <c r="G436" s="103"/>
      <c r="H436" s="103"/>
      <c r="I436" s="103"/>
      <c r="J436" s="103"/>
      <c r="K436" s="103"/>
      <c r="L436" s="103"/>
      <c r="M436" s="103"/>
      <c r="N436" s="103"/>
      <c r="P436" s="1" t="n">
        <v>2014</v>
      </c>
      <c r="Q436" s="1" t="n">
        <v>100</v>
      </c>
    </row>
    <row r="437" customFormat="false" ht="13.15" hidden="false" customHeight="true" outlineLevel="0" collapsed="false">
      <c r="A437" s="103" t="n">
        <v>2015</v>
      </c>
      <c r="B437" s="103"/>
      <c r="C437" s="103"/>
      <c r="D437" s="103"/>
      <c r="E437" s="103"/>
      <c r="F437" s="103"/>
      <c r="G437" s="103"/>
      <c r="H437" s="103"/>
      <c r="I437" s="103"/>
      <c r="J437" s="103"/>
      <c r="K437" s="103"/>
      <c r="L437" s="103"/>
      <c r="M437" s="103"/>
      <c r="N437" s="103"/>
      <c r="P437" s="1" t="n">
        <v>2015</v>
      </c>
      <c r="Q437" s="1" t="n">
        <v>200</v>
      </c>
    </row>
    <row r="438" customFormat="false" ht="13.15" hidden="false" customHeight="true" outlineLevel="0" collapsed="false">
      <c r="A438" s="103" t="n">
        <v>2016</v>
      </c>
      <c r="B438" s="103"/>
      <c r="C438" s="103"/>
      <c r="D438" s="103"/>
      <c r="E438" s="103"/>
      <c r="F438" s="103"/>
      <c r="G438" s="103"/>
      <c r="H438" s="103"/>
      <c r="I438" s="103"/>
      <c r="J438" s="103"/>
      <c r="K438" s="103"/>
      <c r="L438" s="103"/>
      <c r="M438" s="103"/>
      <c r="N438" s="103"/>
      <c r="P438" s="1" t="n">
        <v>2016</v>
      </c>
      <c r="Q438" s="1" t="n">
        <v>300</v>
      </c>
    </row>
    <row r="439" customFormat="false" ht="13.15" hidden="false" customHeight="true" outlineLevel="0" collapsed="false">
      <c r="A439" s="103" t="n">
        <v>2017</v>
      </c>
      <c r="B439" s="103"/>
      <c r="C439" s="103"/>
      <c r="D439" s="103"/>
      <c r="E439" s="103"/>
      <c r="F439" s="103"/>
      <c r="G439" s="103"/>
      <c r="H439" s="103"/>
      <c r="I439" s="103"/>
      <c r="J439" s="103"/>
      <c r="K439" s="103"/>
      <c r="L439" s="103"/>
      <c r="M439" s="103"/>
      <c r="N439" s="103"/>
      <c r="P439" s="1" t="n">
        <v>2017</v>
      </c>
      <c r="Q439" s="1" t="n">
        <v>400</v>
      </c>
    </row>
    <row r="440" customFormat="false" ht="13.15" hidden="false" customHeight="true" outlineLevel="0" collapsed="false">
      <c r="A440" s="103" t="n">
        <v>2018</v>
      </c>
      <c r="B440" s="103"/>
      <c r="C440" s="103"/>
      <c r="D440" s="103"/>
      <c r="E440" s="103"/>
      <c r="F440" s="103"/>
      <c r="G440" s="103"/>
      <c r="H440" s="103"/>
      <c r="I440" s="103"/>
      <c r="J440" s="103"/>
      <c r="K440" s="103"/>
      <c r="L440" s="103"/>
      <c r="M440" s="103"/>
      <c r="N440" s="103"/>
      <c r="P440" s="1" t="n">
        <v>2018</v>
      </c>
      <c r="Q440" s="1" t="n">
        <v>500</v>
      </c>
    </row>
    <row r="441" customFormat="false" ht="13.15" hidden="false" customHeight="true" outlineLevel="0" collapsed="false">
      <c r="A441" s="75"/>
      <c r="B441" s="75"/>
      <c r="C441" s="75"/>
      <c r="D441" s="75"/>
      <c r="E441" s="75"/>
      <c r="F441" s="75"/>
      <c r="G441" s="75"/>
      <c r="H441" s="75"/>
      <c r="I441" s="75"/>
      <c r="J441" s="75"/>
      <c r="K441" s="75"/>
      <c r="L441" s="75"/>
      <c r="M441" s="75"/>
      <c r="N441" s="75"/>
    </row>
    <row r="442" customFormat="false" ht="183.6" hidden="false" customHeight="true" outlineLevel="0" collapsed="false">
      <c r="A442" s="75"/>
      <c r="B442" s="75"/>
      <c r="C442" s="75"/>
      <c r="D442" s="75"/>
      <c r="E442" s="75"/>
      <c r="F442" s="75"/>
      <c r="G442" s="75"/>
      <c r="H442" s="75"/>
      <c r="I442" s="75"/>
      <c r="J442" s="75"/>
      <c r="K442" s="75"/>
      <c r="L442" s="75"/>
      <c r="M442" s="75"/>
      <c r="N442" s="75"/>
    </row>
    <row r="444" customFormat="false" ht="12.75" hidden="false" customHeight="false" outlineLevel="0" collapsed="false">
      <c r="A444" s="4" t="s">
        <v>392</v>
      </c>
      <c r="B444" s="4"/>
      <c r="C444" s="4"/>
      <c r="D444" s="4"/>
      <c r="E444" s="4"/>
      <c r="F444" s="4"/>
      <c r="G444" s="4"/>
      <c r="H444" s="4"/>
      <c r="I444" s="4"/>
      <c r="J444" s="4"/>
      <c r="K444" s="4"/>
      <c r="L444" s="4"/>
      <c r="M444" s="4"/>
      <c r="N444" s="4"/>
    </row>
    <row r="445" customFormat="false" ht="12.75" hidden="false" customHeight="false" outlineLevel="0" collapsed="false">
      <c r="A445" s="110"/>
      <c r="B445" s="110"/>
      <c r="C445" s="110"/>
      <c r="D445" s="110"/>
      <c r="E445" s="110"/>
      <c r="F445" s="110"/>
      <c r="G445" s="110"/>
      <c r="H445" s="110"/>
      <c r="I445" s="110"/>
      <c r="J445" s="110"/>
      <c r="K445" s="110"/>
      <c r="L445" s="110"/>
      <c r="M445" s="110"/>
      <c r="N445" s="110"/>
    </row>
    <row r="446" customFormat="false" ht="25.9" hidden="false" customHeight="true" outlineLevel="0" collapsed="false">
      <c r="A446" s="111" t="s">
        <v>31</v>
      </c>
      <c r="B446" s="111"/>
      <c r="C446" s="111"/>
      <c r="D446" s="111"/>
      <c r="E446" s="111"/>
      <c r="F446" s="111"/>
      <c r="G446" s="111"/>
      <c r="H446" s="111"/>
      <c r="I446" s="112" t="s">
        <v>393</v>
      </c>
      <c r="J446" s="112"/>
      <c r="K446" s="112"/>
      <c r="L446" s="111" t="s">
        <v>394</v>
      </c>
      <c r="M446" s="111"/>
      <c r="N446" s="111"/>
    </row>
    <row r="447" customFormat="false" ht="12.75" hidden="false" customHeight="false" outlineLevel="0" collapsed="false">
      <c r="A447" s="113" t="s">
        <v>395</v>
      </c>
      <c r="B447" s="113"/>
      <c r="C447" s="113"/>
      <c r="D447" s="113"/>
      <c r="E447" s="113"/>
      <c r="F447" s="113"/>
      <c r="G447" s="113"/>
      <c r="H447" s="113"/>
      <c r="I447" s="114"/>
      <c r="J447" s="114"/>
      <c r="K447" s="114"/>
      <c r="L447" s="114"/>
      <c r="M447" s="114"/>
      <c r="N447" s="114"/>
    </row>
    <row r="448" customFormat="false" ht="12.75" hidden="false" customHeight="false" outlineLevel="0" collapsed="false">
      <c r="A448" s="113" t="s">
        <v>396</v>
      </c>
      <c r="B448" s="113"/>
      <c r="C448" s="113"/>
      <c r="D448" s="113"/>
      <c r="E448" s="113"/>
      <c r="F448" s="113"/>
      <c r="G448" s="113"/>
      <c r="H448" s="113"/>
      <c r="I448" s="114"/>
      <c r="J448" s="114"/>
      <c r="K448" s="114"/>
      <c r="L448" s="114"/>
      <c r="M448" s="114"/>
      <c r="N448" s="114"/>
    </row>
    <row r="449" customFormat="false" ht="12.75" hidden="false" customHeight="false" outlineLevel="0" collapsed="false">
      <c r="A449" s="113" t="s">
        <v>397</v>
      </c>
      <c r="B449" s="113"/>
      <c r="C449" s="113"/>
      <c r="D449" s="113"/>
      <c r="E449" s="113"/>
      <c r="F449" s="113"/>
      <c r="G449" s="113"/>
      <c r="H449" s="113"/>
      <c r="I449" s="114"/>
      <c r="J449" s="114"/>
      <c r="K449" s="114"/>
      <c r="L449" s="114"/>
      <c r="M449" s="114"/>
      <c r="N449" s="114"/>
    </row>
    <row r="450" customFormat="false" ht="12.75" hidden="false" customHeight="false" outlineLevel="0" collapsed="false">
      <c r="A450" s="113" t="s">
        <v>398</v>
      </c>
      <c r="B450" s="113"/>
      <c r="C450" s="113"/>
      <c r="D450" s="113"/>
      <c r="E450" s="113"/>
      <c r="F450" s="113"/>
      <c r="G450" s="113"/>
      <c r="H450" s="113"/>
      <c r="I450" s="114"/>
      <c r="J450" s="114"/>
      <c r="K450" s="114"/>
      <c r="L450" s="114"/>
      <c r="M450" s="114"/>
      <c r="N450" s="114"/>
    </row>
    <row r="451" customFormat="false" ht="12.75" hidden="false" customHeight="false" outlineLevel="0" collapsed="false">
      <c r="A451" s="113" t="s">
        <v>399</v>
      </c>
      <c r="B451" s="113"/>
      <c r="C451" s="113"/>
      <c r="D451" s="113"/>
      <c r="E451" s="113"/>
      <c r="F451" s="113"/>
      <c r="G451" s="113"/>
      <c r="H451" s="113"/>
      <c r="I451" s="114"/>
      <c r="J451" s="114"/>
      <c r="K451" s="114"/>
      <c r="L451" s="114"/>
      <c r="M451" s="114"/>
      <c r="N451" s="114"/>
    </row>
    <row r="452" customFormat="false" ht="12.75" hidden="false" customHeight="false" outlineLevel="0" collapsed="false">
      <c r="A452" s="113" t="s">
        <v>400</v>
      </c>
      <c r="B452" s="113"/>
      <c r="C452" s="113"/>
      <c r="D452" s="113"/>
      <c r="E452" s="113"/>
      <c r="F452" s="113"/>
      <c r="G452" s="113"/>
      <c r="H452" s="113"/>
      <c r="I452" s="114"/>
      <c r="J452" s="114"/>
      <c r="K452" s="114"/>
      <c r="L452" s="114"/>
      <c r="M452" s="114"/>
      <c r="N452" s="114"/>
    </row>
    <row r="453" customFormat="false" ht="12.75" hidden="false" customHeight="false" outlineLevel="0" collapsed="false">
      <c r="A453" s="113" t="s">
        <v>401</v>
      </c>
      <c r="B453" s="113"/>
      <c r="C453" s="113"/>
      <c r="D453" s="113"/>
      <c r="E453" s="113"/>
      <c r="F453" s="113"/>
      <c r="G453" s="113"/>
      <c r="H453" s="113"/>
      <c r="I453" s="115"/>
      <c r="J453" s="115"/>
      <c r="K453" s="115"/>
      <c r="L453" s="114"/>
      <c r="M453" s="114"/>
      <c r="N453" s="114"/>
    </row>
    <row r="455" customFormat="false" ht="12.75" hidden="true" customHeight="false" outlineLevel="0" collapsed="false">
      <c r="A455" s="116" t="s">
        <v>402</v>
      </c>
      <c r="B455" s="116"/>
      <c r="C455" s="116"/>
      <c r="D455" s="116"/>
      <c r="E455" s="116"/>
      <c r="F455" s="116"/>
      <c r="G455" s="116"/>
      <c r="H455" s="116"/>
      <c r="I455" s="116"/>
      <c r="J455" s="116"/>
      <c r="K455" s="116"/>
      <c r="L455" s="116"/>
      <c r="M455" s="116"/>
      <c r="N455" s="116"/>
    </row>
    <row r="456" customFormat="false" ht="12.75" hidden="true" customHeight="false" outlineLevel="0" collapsed="false">
      <c r="A456" s="117" t="s">
        <v>30</v>
      </c>
      <c r="B456" s="118" t="s">
        <v>403</v>
      </c>
      <c r="C456" s="118"/>
      <c r="D456" s="118"/>
      <c r="E456" s="118"/>
      <c r="F456" s="118" t="s">
        <v>404</v>
      </c>
      <c r="G456" s="118"/>
      <c r="H456" s="118" t="s">
        <v>405</v>
      </c>
      <c r="I456" s="118"/>
      <c r="J456" s="118" t="s">
        <v>406</v>
      </c>
      <c r="K456" s="118"/>
      <c r="L456" s="118" t="s">
        <v>407</v>
      </c>
      <c r="M456" s="118"/>
      <c r="N456" s="118"/>
    </row>
    <row r="457" customFormat="false" ht="38.25" hidden="true" customHeight="true" outlineLevel="0" collapsed="false">
      <c r="A457" s="119" t="s">
        <v>70</v>
      </c>
      <c r="B457" s="120" t="s">
        <v>408</v>
      </c>
      <c r="C457" s="120"/>
      <c r="D457" s="120"/>
      <c r="E457" s="120"/>
      <c r="F457" s="121" t="n">
        <v>35000</v>
      </c>
      <c r="G457" s="121"/>
      <c r="H457" s="121" t="n">
        <v>0</v>
      </c>
      <c r="I457" s="121"/>
      <c r="J457" s="121" t="n">
        <v>35000</v>
      </c>
      <c r="K457" s="121"/>
      <c r="L457" s="120" t="s">
        <v>409</v>
      </c>
      <c r="M457" s="120"/>
      <c r="N457" s="120"/>
    </row>
    <row r="458" customFormat="false" ht="36.75" hidden="true" customHeight="true" outlineLevel="0" collapsed="false">
      <c r="A458" s="119" t="s">
        <v>73</v>
      </c>
      <c r="B458" s="120" t="s">
        <v>410</v>
      </c>
      <c r="C458" s="120"/>
      <c r="D458" s="120"/>
      <c r="E458" s="120"/>
      <c r="F458" s="121" t="n">
        <v>200000</v>
      </c>
      <c r="G458" s="121"/>
      <c r="H458" s="121" t="n">
        <v>0</v>
      </c>
      <c r="I458" s="121"/>
      <c r="J458" s="121" t="n">
        <v>200000</v>
      </c>
      <c r="K458" s="121"/>
      <c r="L458" s="120" t="s">
        <v>411</v>
      </c>
      <c r="M458" s="120"/>
      <c r="N458" s="120"/>
    </row>
    <row r="459" customFormat="false" ht="36.75" hidden="true" customHeight="true" outlineLevel="0" collapsed="false">
      <c r="A459" s="119" t="s">
        <v>76</v>
      </c>
      <c r="B459" s="120" t="s">
        <v>412</v>
      </c>
      <c r="C459" s="120"/>
      <c r="D459" s="120"/>
      <c r="E459" s="120"/>
      <c r="F459" s="121" t="n">
        <v>3600</v>
      </c>
      <c r="G459" s="121"/>
      <c r="H459" s="121" t="n">
        <v>0</v>
      </c>
      <c r="I459" s="121"/>
      <c r="J459" s="121" t="n">
        <v>3600</v>
      </c>
      <c r="K459" s="121"/>
      <c r="L459" s="120" t="s">
        <v>413</v>
      </c>
      <c r="M459" s="120"/>
      <c r="N459" s="120"/>
    </row>
    <row r="460" customFormat="false" ht="12.75" hidden="true" customHeight="false" outlineLevel="0" collapsed="false">
      <c r="A460" s="117"/>
      <c r="B460" s="118" t="s">
        <v>414</v>
      </c>
      <c r="C460" s="118"/>
      <c r="D460" s="118"/>
      <c r="E460" s="118"/>
      <c r="F460" s="121" t="n">
        <f aca="false">SUM(F457:G459)</f>
        <v>238600</v>
      </c>
      <c r="G460" s="121"/>
      <c r="H460" s="121" t="n">
        <f aca="false">SUM(H457:I458)</f>
        <v>0</v>
      </c>
      <c r="I460" s="121"/>
      <c r="J460" s="121" t="n">
        <f aca="false">SUM(J457:K459)</f>
        <v>238600</v>
      </c>
      <c r="K460" s="121"/>
      <c r="L460" s="118"/>
      <c r="M460" s="118"/>
      <c r="N460" s="118"/>
    </row>
    <row r="461" customFormat="false" ht="12.75" hidden="true" customHeight="false" outlineLevel="0" collapsed="false">
      <c r="A461" s="122"/>
      <c r="B461" s="74"/>
      <c r="C461" s="74"/>
      <c r="D461" s="74"/>
      <c r="E461" s="74"/>
      <c r="F461" s="123"/>
      <c r="G461" s="123"/>
      <c r="H461" s="123"/>
      <c r="I461" s="123"/>
      <c r="J461" s="123"/>
      <c r="K461" s="123"/>
      <c r="L461" s="74"/>
      <c r="M461" s="74"/>
      <c r="N461" s="74"/>
    </row>
    <row r="463" customFormat="false" ht="12.75" hidden="false" customHeight="false" outlineLevel="0" collapsed="false">
      <c r="A463" s="5" t="s">
        <v>415</v>
      </c>
      <c r="B463" s="5"/>
      <c r="C463" s="5"/>
      <c r="D463" s="5"/>
      <c r="E463" s="5"/>
      <c r="F463" s="5"/>
      <c r="G463" s="5"/>
      <c r="H463" s="5"/>
      <c r="I463" s="5"/>
      <c r="J463" s="5"/>
      <c r="K463" s="5"/>
      <c r="L463" s="5"/>
      <c r="M463" s="5"/>
      <c r="N463" s="5"/>
    </row>
    <row r="464" customFormat="false" ht="12.75" hidden="false" customHeight="false" outlineLevel="0" collapsed="false">
      <c r="A464" s="6"/>
      <c r="B464" s="6"/>
      <c r="C464" s="6"/>
      <c r="D464" s="6"/>
      <c r="E464" s="6"/>
      <c r="F464" s="6"/>
      <c r="G464" s="6"/>
      <c r="H464" s="6"/>
      <c r="I464" s="6"/>
      <c r="J464" s="6"/>
      <c r="K464" s="6"/>
      <c r="L464" s="6"/>
      <c r="M464" s="6"/>
      <c r="N464" s="6"/>
    </row>
    <row r="465" customFormat="false" ht="12.75" hidden="false" customHeight="false" outlineLevel="0" collapsed="false">
      <c r="A465" s="4" t="s">
        <v>395</v>
      </c>
      <c r="B465" s="4"/>
      <c r="C465" s="4"/>
      <c r="D465" s="4"/>
      <c r="E465" s="4"/>
      <c r="F465" s="4"/>
      <c r="G465" s="4"/>
      <c r="H465" s="4"/>
      <c r="I465" s="4"/>
      <c r="J465" s="4"/>
      <c r="K465" s="4"/>
      <c r="L465" s="124" t="n">
        <v>960</v>
      </c>
      <c r="M465" s="124"/>
      <c r="N465" s="124"/>
    </row>
    <row r="466" customFormat="false" ht="12.75" hidden="false" customHeight="false" outlineLevel="0" collapsed="false">
      <c r="A466" s="4" t="s">
        <v>416</v>
      </c>
      <c r="B466" s="4"/>
      <c r="C466" s="4"/>
      <c r="D466" s="4"/>
      <c r="E466" s="4"/>
      <c r="F466" s="4"/>
      <c r="G466" s="4"/>
      <c r="H466" s="4"/>
      <c r="I466" s="4"/>
      <c r="J466" s="4"/>
      <c r="K466" s="4"/>
      <c r="L466" s="124" t="n">
        <v>95700</v>
      </c>
      <c r="M466" s="124"/>
      <c r="N466" s="124"/>
    </row>
    <row r="467" customFormat="false" ht="12.75" hidden="false" customHeight="false" outlineLevel="0" collapsed="false">
      <c r="A467" s="4" t="s">
        <v>398</v>
      </c>
      <c r="B467" s="4"/>
      <c r="C467" s="4"/>
      <c r="D467" s="4"/>
      <c r="E467" s="4"/>
      <c r="F467" s="4"/>
      <c r="G467" s="4"/>
      <c r="H467" s="4"/>
      <c r="I467" s="4"/>
      <c r="J467" s="4"/>
      <c r="K467" s="4"/>
      <c r="L467" s="124" t="n">
        <v>46110</v>
      </c>
      <c r="M467" s="124"/>
      <c r="N467" s="124"/>
    </row>
    <row r="468" customFormat="false" ht="12.75" hidden="false" customHeight="false" outlineLevel="0" collapsed="false">
      <c r="A468" s="4" t="s">
        <v>399</v>
      </c>
      <c r="B468" s="4"/>
      <c r="C468" s="4"/>
      <c r="D468" s="4"/>
      <c r="E468" s="4"/>
      <c r="F468" s="4"/>
      <c r="G468" s="4"/>
      <c r="H468" s="4"/>
      <c r="I468" s="4"/>
      <c r="J468" s="4"/>
      <c r="K468" s="4"/>
      <c r="L468" s="124" t="n">
        <v>135633.14</v>
      </c>
      <c r="M468" s="124"/>
      <c r="N468" s="124"/>
    </row>
    <row r="469" customFormat="false" ht="12.75" hidden="false" customHeight="false" outlineLevel="0" collapsed="false">
      <c r="A469" s="4" t="s">
        <v>414</v>
      </c>
      <c r="B469" s="4"/>
      <c r="C469" s="4"/>
      <c r="D469" s="4"/>
      <c r="E469" s="4"/>
      <c r="F469" s="4"/>
      <c r="G469" s="4"/>
      <c r="H469" s="4"/>
      <c r="I469" s="4"/>
      <c r="J469" s="4"/>
      <c r="K469" s="4"/>
      <c r="L469" s="124" t="n">
        <f aca="false">SUM(L465:N468)</f>
        <v>278403.14</v>
      </c>
      <c r="M469" s="124"/>
      <c r="N469" s="124"/>
    </row>
    <row r="470" customFormat="false" ht="12.75" hidden="false" customHeight="false" outlineLevel="0" collapsed="false">
      <c r="A470" s="6"/>
      <c r="B470" s="6"/>
      <c r="C470" s="6"/>
      <c r="D470" s="6"/>
      <c r="E470" s="6"/>
      <c r="F470" s="6"/>
      <c r="G470" s="6"/>
      <c r="H470" s="6"/>
      <c r="I470" s="6"/>
      <c r="J470" s="6"/>
      <c r="K470" s="6"/>
      <c r="L470" s="6"/>
      <c r="M470" s="6"/>
      <c r="N470" s="6"/>
    </row>
    <row r="471" customFormat="false" ht="12.75" hidden="false" customHeight="false" outlineLevel="0" collapsed="false">
      <c r="A471" s="5" t="s">
        <v>417</v>
      </c>
      <c r="B471" s="5"/>
      <c r="C471" s="5"/>
      <c r="D471" s="5"/>
      <c r="E471" s="5"/>
      <c r="F471" s="5"/>
      <c r="G471" s="5"/>
      <c r="H471" s="5"/>
      <c r="I471" s="5"/>
      <c r="J471" s="5"/>
      <c r="K471" s="5"/>
      <c r="L471" s="5"/>
      <c r="M471" s="5"/>
      <c r="N471" s="5"/>
    </row>
    <row r="472" customFormat="false" ht="12.75" hidden="false" customHeight="false" outlineLevel="0" collapsed="false">
      <c r="A472" s="6"/>
      <c r="B472" s="6"/>
      <c r="C472" s="6"/>
      <c r="D472" s="6"/>
      <c r="E472" s="6"/>
      <c r="F472" s="6"/>
      <c r="G472" s="6"/>
      <c r="H472" s="6"/>
      <c r="I472" s="6"/>
      <c r="J472" s="6"/>
      <c r="K472" s="6"/>
      <c r="L472" s="6"/>
      <c r="M472" s="6"/>
      <c r="N472" s="6"/>
    </row>
    <row r="473" customFormat="false" ht="12.75" hidden="false" customHeight="false" outlineLevel="0" collapsed="false">
      <c r="A473" s="4" t="s">
        <v>397</v>
      </c>
      <c r="B473" s="4"/>
      <c r="C473" s="4"/>
      <c r="D473" s="4"/>
      <c r="E473" s="4"/>
      <c r="F473" s="4"/>
      <c r="G473" s="4"/>
      <c r="H473" s="4"/>
      <c r="I473" s="4"/>
      <c r="J473" s="4"/>
      <c r="K473" s="4"/>
      <c r="L473" s="124" t="n">
        <v>156957.84</v>
      </c>
      <c r="M473" s="124"/>
      <c r="N473" s="124"/>
    </row>
    <row r="474" customFormat="false" ht="12.75" hidden="false" customHeight="false" outlineLevel="0" collapsed="false">
      <c r="A474" s="4" t="s">
        <v>396</v>
      </c>
      <c r="B474" s="4"/>
      <c r="C474" s="4"/>
      <c r="D474" s="4"/>
      <c r="E474" s="4"/>
      <c r="F474" s="4"/>
      <c r="G474" s="4"/>
      <c r="H474" s="4"/>
      <c r="I474" s="4"/>
      <c r="J474" s="4"/>
      <c r="K474" s="4"/>
      <c r="L474" s="124" t="n">
        <v>431607</v>
      </c>
      <c r="M474" s="124"/>
      <c r="N474" s="124"/>
    </row>
    <row r="475" customFormat="false" ht="12.75" hidden="true" customHeight="false" outlineLevel="0" collapsed="false">
      <c r="A475" s="4" t="s">
        <v>398</v>
      </c>
      <c r="B475" s="4"/>
      <c r="C475" s="4"/>
      <c r="D475" s="4"/>
      <c r="E475" s="4"/>
      <c r="F475" s="4"/>
      <c r="G475" s="4"/>
      <c r="H475" s="4"/>
      <c r="I475" s="4"/>
      <c r="J475" s="4"/>
      <c r="K475" s="4"/>
      <c r="L475" s="124" t="n">
        <v>0</v>
      </c>
      <c r="M475" s="124"/>
      <c r="N475" s="124"/>
    </row>
    <row r="476" customFormat="false" ht="12.75" hidden="true" customHeight="false" outlineLevel="0" collapsed="false">
      <c r="A476" s="4" t="s">
        <v>399</v>
      </c>
      <c r="B476" s="4"/>
      <c r="C476" s="4"/>
      <c r="D476" s="4"/>
      <c r="E476" s="4"/>
      <c r="F476" s="4"/>
      <c r="G476" s="4"/>
      <c r="H476" s="4"/>
      <c r="I476" s="4"/>
      <c r="J476" s="4"/>
      <c r="K476" s="4"/>
      <c r="L476" s="124" t="n">
        <v>0</v>
      </c>
      <c r="M476" s="124"/>
      <c r="N476" s="124"/>
    </row>
    <row r="477" customFormat="false" ht="12.75" hidden="false" customHeight="false" outlineLevel="0" collapsed="false">
      <c r="A477" s="4" t="s">
        <v>414</v>
      </c>
      <c r="B477" s="4"/>
      <c r="C477" s="4"/>
      <c r="D477" s="4"/>
      <c r="E477" s="4"/>
      <c r="F477" s="4"/>
      <c r="G477" s="4"/>
      <c r="H477" s="4"/>
      <c r="I477" s="4"/>
      <c r="J477" s="4"/>
      <c r="K477" s="4"/>
      <c r="L477" s="124" t="n">
        <f aca="false">SUM(L473:N476)</f>
        <v>588564.84</v>
      </c>
      <c r="M477" s="124"/>
      <c r="N477" s="124"/>
    </row>
    <row r="479" customFormat="false" ht="25.5" hidden="false" customHeight="true" outlineLevel="0" collapsed="false">
      <c r="A479" s="3" t="s">
        <v>418</v>
      </c>
      <c r="B479" s="3"/>
      <c r="C479" s="3"/>
      <c r="D479" s="3"/>
      <c r="E479" s="3"/>
      <c r="F479" s="3"/>
      <c r="G479" s="3"/>
      <c r="H479" s="3"/>
      <c r="I479" s="3"/>
      <c r="J479" s="3"/>
      <c r="K479" s="3"/>
      <c r="L479" s="3"/>
      <c r="M479" s="3"/>
      <c r="N479" s="3"/>
    </row>
    <row r="480" customFormat="false" ht="26.25" hidden="false" customHeight="true" outlineLevel="0" collapsed="false">
      <c r="A480" s="3" t="s">
        <v>419</v>
      </c>
      <c r="B480" s="3"/>
      <c r="C480" s="3"/>
      <c r="D480" s="3"/>
      <c r="E480" s="3"/>
      <c r="F480" s="3"/>
      <c r="G480" s="3"/>
      <c r="H480" s="3"/>
      <c r="I480" s="3"/>
      <c r="J480" s="3"/>
      <c r="K480" s="3"/>
      <c r="L480" s="3"/>
      <c r="M480" s="3"/>
      <c r="N480" s="3"/>
    </row>
    <row r="481" customFormat="false" ht="12.6" hidden="false" customHeight="true" outlineLevel="0" collapsed="false">
      <c r="A481" s="78"/>
      <c r="B481" s="78"/>
      <c r="C481" s="78"/>
      <c r="D481" s="78"/>
      <c r="E481" s="78"/>
      <c r="F481" s="78"/>
      <c r="G481" s="78"/>
      <c r="H481" s="78"/>
      <c r="I481" s="78"/>
      <c r="J481" s="78"/>
      <c r="K481" s="78"/>
      <c r="L481" s="78"/>
      <c r="M481" s="78"/>
      <c r="N481" s="78"/>
    </row>
    <row r="482" customFormat="false" ht="12" hidden="false" customHeight="true" outlineLevel="0" collapsed="false">
      <c r="A482" s="3" t="s">
        <v>420</v>
      </c>
      <c r="B482" s="3"/>
      <c r="C482" s="3"/>
      <c r="D482" s="3"/>
      <c r="E482" s="3"/>
      <c r="F482" s="3"/>
      <c r="G482" s="3"/>
      <c r="H482" s="3"/>
      <c r="I482" s="3"/>
      <c r="J482" s="3"/>
      <c r="K482" s="3"/>
      <c r="L482" s="3"/>
      <c r="M482" s="3"/>
      <c r="N482" s="3"/>
    </row>
    <row r="483" customFormat="false" ht="12.6" hidden="false" customHeight="true" outlineLevel="0" collapsed="false">
      <c r="A483" s="78"/>
      <c r="B483" s="78"/>
      <c r="C483" s="78"/>
      <c r="D483" s="78"/>
      <c r="E483" s="78"/>
      <c r="F483" s="78"/>
      <c r="G483" s="78"/>
      <c r="H483" s="78"/>
      <c r="I483" s="78"/>
      <c r="J483" s="78"/>
      <c r="K483" s="78"/>
      <c r="L483" s="78"/>
      <c r="M483" s="78"/>
      <c r="N483" s="78"/>
    </row>
    <row r="484" customFormat="false" ht="25.15" hidden="false" customHeight="true" outlineLevel="0" collapsed="false">
      <c r="A484" s="125" t="s">
        <v>421</v>
      </c>
      <c r="B484" s="125"/>
      <c r="C484" s="125"/>
      <c r="D484" s="125"/>
      <c r="E484" s="126" t="s">
        <v>422</v>
      </c>
      <c r="F484" s="126"/>
      <c r="G484" s="126"/>
      <c r="H484" s="125" t="s">
        <v>423</v>
      </c>
      <c r="I484" s="125"/>
      <c r="J484" s="125"/>
      <c r="K484" s="125" t="s">
        <v>424</v>
      </c>
      <c r="L484" s="125"/>
      <c r="M484" s="125"/>
      <c r="N484" s="125"/>
    </row>
    <row r="485" customFormat="false" ht="12.6" hidden="false" customHeight="true" outlineLevel="0" collapsed="false">
      <c r="A485" s="127"/>
      <c r="B485" s="127"/>
      <c r="C485" s="127"/>
      <c r="D485" s="127"/>
      <c r="E485" s="127"/>
      <c r="F485" s="127"/>
      <c r="G485" s="127"/>
      <c r="H485" s="127"/>
      <c r="I485" s="127"/>
      <c r="J485" s="127"/>
      <c r="K485" s="127"/>
      <c r="L485" s="127"/>
      <c r="M485" s="127"/>
      <c r="N485" s="127"/>
    </row>
    <row r="486" customFormat="false" ht="12.6" hidden="false" customHeight="true" outlineLevel="0" collapsed="false">
      <c r="A486" s="127"/>
      <c r="B486" s="127"/>
      <c r="C486" s="127"/>
      <c r="D486" s="127"/>
      <c r="E486" s="127"/>
      <c r="F486" s="127"/>
      <c r="G486" s="127"/>
      <c r="H486" s="127"/>
      <c r="I486" s="127"/>
      <c r="J486" s="127"/>
      <c r="K486" s="127"/>
      <c r="L486" s="127"/>
      <c r="M486" s="127"/>
      <c r="N486" s="127"/>
    </row>
    <row r="487" customFormat="false" ht="12.6" hidden="false" customHeight="true" outlineLevel="0" collapsed="false">
      <c r="A487" s="127"/>
      <c r="B487" s="127"/>
      <c r="C487" s="127"/>
      <c r="D487" s="127"/>
      <c r="E487" s="127"/>
      <c r="F487" s="127"/>
      <c r="G487" s="127"/>
      <c r="H487" s="127"/>
      <c r="I487" s="127"/>
      <c r="J487" s="127"/>
      <c r="K487" s="127"/>
      <c r="L487" s="127"/>
      <c r="M487" s="127"/>
      <c r="N487" s="127"/>
    </row>
    <row r="488" customFormat="false" ht="12.6" hidden="false" customHeight="true" outlineLevel="0" collapsed="false">
      <c r="A488" s="127"/>
      <c r="B488" s="127"/>
      <c r="C488" s="127"/>
      <c r="D488" s="127"/>
      <c r="E488" s="127"/>
      <c r="F488" s="127"/>
      <c r="G488" s="127"/>
      <c r="H488" s="127"/>
      <c r="I488" s="127"/>
      <c r="J488" s="127"/>
      <c r="K488" s="127"/>
      <c r="L488" s="127"/>
      <c r="M488" s="127"/>
      <c r="N488" s="127"/>
    </row>
    <row r="491" customFormat="false" ht="25.15" hidden="false" customHeight="true" outlineLevel="0" collapsed="false">
      <c r="A491" s="3" t="s">
        <v>425</v>
      </c>
      <c r="B491" s="3"/>
      <c r="C491" s="3"/>
      <c r="D491" s="3"/>
      <c r="E491" s="3"/>
      <c r="F491" s="3"/>
      <c r="G491" s="3"/>
      <c r="H491" s="3"/>
      <c r="I491" s="3"/>
      <c r="J491" s="3"/>
      <c r="K491" s="3"/>
      <c r="L491" s="3"/>
      <c r="M491" s="3"/>
      <c r="N491" s="3"/>
    </row>
    <row r="492" customFormat="false" ht="12.75" hidden="false" customHeight="false" outlineLevel="0" collapsed="false">
      <c r="A492" s="4" t="s">
        <v>426</v>
      </c>
      <c r="B492" s="4"/>
      <c r="C492" s="4"/>
      <c r="D492" s="4"/>
      <c r="E492" s="4"/>
      <c r="F492" s="4"/>
      <c r="G492" s="4"/>
      <c r="H492" s="4"/>
      <c r="I492" s="4"/>
      <c r="J492" s="4"/>
      <c r="K492" s="4"/>
      <c r="L492" s="4"/>
      <c r="M492" s="4"/>
      <c r="N492" s="4"/>
    </row>
    <row r="493" customFormat="false" ht="12.75" hidden="false" customHeight="false" outlineLevel="0" collapsed="false">
      <c r="A493" s="4" t="s">
        <v>427</v>
      </c>
      <c r="B493" s="4"/>
      <c r="C493" s="4"/>
      <c r="D493" s="4"/>
      <c r="E493" s="4"/>
      <c r="F493" s="4"/>
      <c r="G493" s="4"/>
      <c r="H493" s="4"/>
      <c r="I493" s="4"/>
      <c r="J493" s="4"/>
      <c r="K493" s="4"/>
      <c r="L493" s="4"/>
      <c r="M493" s="4"/>
      <c r="N493" s="4"/>
    </row>
    <row r="494" customFormat="false" ht="24.75" hidden="false" customHeight="true" outlineLevel="0" collapsed="false">
      <c r="A494" s="3" t="s">
        <v>428</v>
      </c>
      <c r="B494" s="3"/>
      <c r="C494" s="3"/>
      <c r="D494" s="3"/>
      <c r="E494" s="3"/>
      <c r="F494" s="3"/>
      <c r="G494" s="3"/>
      <c r="H494" s="3"/>
      <c r="I494" s="3"/>
      <c r="J494" s="3"/>
      <c r="K494" s="3"/>
      <c r="L494" s="3"/>
      <c r="M494" s="3"/>
      <c r="N494" s="3"/>
    </row>
    <row r="495" customFormat="false" ht="12.75" hidden="false" customHeight="false" outlineLevel="0" collapsed="false">
      <c r="A495" s="73"/>
      <c r="B495" s="73"/>
      <c r="C495" s="73"/>
      <c r="D495" s="73"/>
      <c r="E495" s="73"/>
      <c r="F495" s="73"/>
      <c r="G495" s="73"/>
      <c r="H495" s="73"/>
      <c r="I495" s="73"/>
      <c r="J495" s="73"/>
      <c r="K495" s="73"/>
      <c r="L495" s="73"/>
      <c r="M495" s="73"/>
      <c r="N495" s="73"/>
    </row>
    <row r="496" customFormat="false" ht="24.75" hidden="false" customHeight="true" outlineLevel="0" collapsed="false">
      <c r="A496" s="3" t="s">
        <v>429</v>
      </c>
      <c r="B496" s="3"/>
      <c r="C496" s="3"/>
      <c r="D496" s="3"/>
      <c r="E496" s="3"/>
      <c r="F496" s="3"/>
      <c r="G496" s="3"/>
      <c r="H496" s="3"/>
      <c r="I496" s="3"/>
      <c r="J496" s="3"/>
      <c r="K496" s="3"/>
      <c r="L496" s="3"/>
      <c r="M496" s="3"/>
      <c r="N496" s="3"/>
    </row>
    <row r="498" customFormat="false" ht="12.75" hidden="false" customHeight="false" outlineLevel="0" collapsed="false">
      <c r="A498" s="128" t="s">
        <v>430</v>
      </c>
      <c r="B498" s="128"/>
      <c r="C498" s="128"/>
      <c r="D498" s="128"/>
      <c r="E498" s="128"/>
      <c r="F498" s="128"/>
      <c r="G498" s="128"/>
      <c r="H498" s="128"/>
      <c r="I498" s="128"/>
      <c r="J498" s="128"/>
      <c r="K498" s="128"/>
      <c r="L498" s="128"/>
      <c r="M498" s="128"/>
      <c r="N498" s="128"/>
    </row>
    <row r="499" customFormat="false" ht="12.75" hidden="false" customHeight="false" outlineLevel="0" collapsed="false">
      <c r="A499" s="33"/>
      <c r="B499" s="33"/>
      <c r="C499" s="33"/>
      <c r="D499" s="33"/>
      <c r="E499" s="33"/>
      <c r="F499" s="33"/>
      <c r="G499" s="33"/>
      <c r="H499" s="33"/>
      <c r="I499" s="33"/>
      <c r="J499" s="33"/>
      <c r="K499" s="33"/>
      <c r="L499" s="33"/>
      <c r="M499" s="33"/>
      <c r="N499" s="33"/>
    </row>
    <row r="500" customFormat="false" ht="12.75" hidden="false" customHeight="false" outlineLevel="0" collapsed="false">
      <c r="A500" s="129" t="s">
        <v>31</v>
      </c>
      <c r="B500" s="129"/>
      <c r="C500" s="129"/>
      <c r="D500" s="129"/>
      <c r="E500" s="129"/>
      <c r="F500" s="129" t="s">
        <v>431</v>
      </c>
      <c r="G500" s="129"/>
      <c r="H500" s="129"/>
      <c r="I500" s="129" t="s">
        <v>432</v>
      </c>
      <c r="J500" s="129"/>
      <c r="K500" s="129" t="s">
        <v>433</v>
      </c>
      <c r="L500" s="129"/>
      <c r="M500" s="129" t="s">
        <v>434</v>
      </c>
      <c r="N500" s="129"/>
    </row>
    <row r="501" customFormat="false" ht="24" hidden="false" customHeight="true" outlineLevel="0" collapsed="false">
      <c r="A501" s="91" t="s">
        <v>435</v>
      </c>
      <c r="B501" s="91"/>
      <c r="C501" s="91"/>
      <c r="D501" s="91"/>
      <c r="E501" s="91"/>
      <c r="F501" s="130" t="s">
        <v>436</v>
      </c>
      <c r="G501" s="130"/>
      <c r="H501" s="130"/>
      <c r="I501" s="92" t="n">
        <v>40347.43</v>
      </c>
      <c r="J501" s="92"/>
      <c r="K501" s="92" t="n">
        <v>40347.43</v>
      </c>
      <c r="L501" s="92"/>
      <c r="M501" s="92" t="n">
        <v>19.13</v>
      </c>
      <c r="N501" s="92"/>
    </row>
    <row r="502" customFormat="false" ht="21.6" hidden="false" customHeight="true" outlineLevel="0" collapsed="false">
      <c r="A502" s="91" t="s">
        <v>437</v>
      </c>
      <c r="B502" s="91"/>
      <c r="C502" s="91"/>
      <c r="D502" s="91"/>
      <c r="E502" s="91"/>
      <c r="F502" s="130" t="s">
        <v>438</v>
      </c>
      <c r="G502" s="130"/>
      <c r="H502" s="130"/>
      <c r="I502" s="92" t="n">
        <v>13799.46</v>
      </c>
      <c r="J502" s="92"/>
      <c r="K502" s="92" t="n">
        <v>13799.46</v>
      </c>
      <c r="L502" s="92"/>
      <c r="M502" s="92" t="n">
        <v>1879.9</v>
      </c>
      <c r="N502" s="92"/>
    </row>
    <row r="503" customFormat="false" ht="32.45" hidden="false" customHeight="true" outlineLevel="0" collapsed="false">
      <c r="A503" s="91" t="s">
        <v>439</v>
      </c>
      <c r="B503" s="91"/>
      <c r="C503" s="91"/>
      <c r="D503" s="91"/>
      <c r="E503" s="91"/>
      <c r="F503" s="130" t="s">
        <v>440</v>
      </c>
      <c r="G503" s="130"/>
      <c r="H503" s="130"/>
      <c r="I503" s="92" t="n">
        <v>4300000</v>
      </c>
      <c r="J503" s="92"/>
      <c r="K503" s="92" t="n">
        <v>0</v>
      </c>
      <c r="L503" s="92"/>
      <c r="M503" s="92" t="n">
        <v>1033.28</v>
      </c>
      <c r="N503" s="92"/>
    </row>
    <row r="504" customFormat="false" ht="13.15" hidden="false" customHeight="true" outlineLevel="0" collapsed="false">
      <c r="A504" s="91" t="s">
        <v>309</v>
      </c>
      <c r="B504" s="91"/>
      <c r="C504" s="91"/>
      <c r="D504" s="91"/>
      <c r="E504" s="91"/>
      <c r="F504" s="130" t="s">
        <v>441</v>
      </c>
      <c r="G504" s="130"/>
      <c r="H504" s="130"/>
      <c r="I504" s="92" t="n">
        <v>98359.6</v>
      </c>
      <c r="J504" s="92"/>
      <c r="K504" s="92" t="n">
        <v>98359.6</v>
      </c>
      <c r="L504" s="92"/>
      <c r="M504" s="92" t="n">
        <v>4529.48</v>
      </c>
      <c r="N504" s="92"/>
    </row>
    <row r="505" customFormat="false" ht="13.15" hidden="false" customHeight="true" outlineLevel="0" collapsed="false">
      <c r="A505" s="91" t="s">
        <v>442</v>
      </c>
      <c r="B505" s="91"/>
      <c r="C505" s="91"/>
      <c r="D505" s="91"/>
      <c r="E505" s="91"/>
      <c r="F505" s="130" t="s">
        <v>443</v>
      </c>
      <c r="G505" s="130"/>
      <c r="H505" s="130"/>
      <c r="I505" s="92" t="n">
        <v>500</v>
      </c>
      <c r="J505" s="92"/>
      <c r="K505" s="92" t="n">
        <v>500</v>
      </c>
      <c r="L505" s="92"/>
      <c r="M505" s="92" t="n">
        <v>825</v>
      </c>
      <c r="N505" s="92"/>
    </row>
    <row r="506" customFormat="false" ht="31.9" hidden="false" customHeight="true" outlineLevel="0" collapsed="false">
      <c r="A506" s="91" t="s">
        <v>444</v>
      </c>
      <c r="B506" s="91"/>
      <c r="C506" s="91"/>
      <c r="D506" s="91"/>
      <c r="E506" s="91"/>
      <c r="F506" s="130" t="s">
        <v>445</v>
      </c>
      <c r="G506" s="130"/>
      <c r="H506" s="130"/>
      <c r="I506" s="92" t="n">
        <v>15816.85</v>
      </c>
      <c r="J506" s="92"/>
      <c r="K506" s="92" t="n">
        <v>15183.95</v>
      </c>
      <c r="L506" s="92"/>
      <c r="M506" s="92" t="n">
        <v>0</v>
      </c>
      <c r="N506" s="92"/>
    </row>
    <row r="507" customFormat="false" ht="13.15" hidden="false" customHeight="true" outlineLevel="0" collapsed="false">
      <c r="A507" s="91" t="s">
        <v>446</v>
      </c>
      <c r="B507" s="91"/>
      <c r="C507" s="91"/>
      <c r="D507" s="91"/>
      <c r="E507" s="91"/>
      <c r="F507" s="130" t="s">
        <v>447</v>
      </c>
      <c r="G507" s="130"/>
      <c r="H507" s="130"/>
      <c r="I507" s="92" t="n">
        <v>292122.21</v>
      </c>
      <c r="J507" s="92"/>
      <c r="K507" s="92" t="n">
        <v>271112.21</v>
      </c>
      <c r="L507" s="92"/>
      <c r="M507" s="92" t="n">
        <v>4087.77</v>
      </c>
      <c r="N507" s="92"/>
    </row>
    <row r="508" customFormat="false" ht="13.15" hidden="false" customHeight="true" outlineLevel="0" collapsed="false">
      <c r="A508" s="91" t="s">
        <v>448</v>
      </c>
      <c r="B508" s="91"/>
      <c r="C508" s="91"/>
      <c r="D508" s="91"/>
      <c r="E508" s="91"/>
      <c r="F508" s="130" t="s">
        <v>449</v>
      </c>
      <c r="G508" s="130"/>
      <c r="H508" s="130"/>
      <c r="I508" s="92" t="n">
        <v>1454095.49</v>
      </c>
      <c r="J508" s="92"/>
      <c r="K508" s="92" t="n">
        <v>1404766.09</v>
      </c>
      <c r="L508" s="92"/>
      <c r="M508" s="92" t="n">
        <v>32691.56</v>
      </c>
      <c r="N508" s="92"/>
    </row>
    <row r="509" customFormat="false" ht="13.15" hidden="false" customHeight="true" outlineLevel="0" collapsed="false">
      <c r="A509" s="91" t="s">
        <v>450</v>
      </c>
      <c r="B509" s="91"/>
      <c r="C509" s="91"/>
      <c r="D509" s="91"/>
      <c r="E509" s="91"/>
      <c r="F509" s="130" t="s">
        <v>451</v>
      </c>
      <c r="G509" s="130"/>
      <c r="H509" s="130"/>
      <c r="I509" s="92" t="n">
        <v>389</v>
      </c>
      <c r="J509" s="92"/>
      <c r="K509" s="92" t="n">
        <v>389</v>
      </c>
      <c r="L509" s="92"/>
      <c r="M509" s="92" t="n">
        <v>1315.09</v>
      </c>
      <c r="N509" s="92"/>
    </row>
    <row r="510" customFormat="false" ht="13.15" hidden="false" customHeight="true" outlineLevel="0" collapsed="false">
      <c r="A510" s="91" t="s">
        <v>452</v>
      </c>
      <c r="B510" s="91"/>
      <c r="C510" s="91"/>
      <c r="D510" s="91"/>
      <c r="E510" s="91"/>
      <c r="F510" s="130" t="s">
        <v>453</v>
      </c>
      <c r="G510" s="130"/>
      <c r="H510" s="130"/>
      <c r="I510" s="92" t="n">
        <v>340422.55</v>
      </c>
      <c r="J510" s="92"/>
      <c r="K510" s="92" t="n">
        <v>340422.55</v>
      </c>
      <c r="L510" s="92"/>
      <c r="M510" s="92" t="n">
        <v>1757.55</v>
      </c>
      <c r="N510" s="92"/>
    </row>
    <row r="511" customFormat="false" ht="13.15" hidden="false" customHeight="true" outlineLevel="0" collapsed="false">
      <c r="A511" s="91" t="s">
        <v>454</v>
      </c>
      <c r="B511" s="91"/>
      <c r="C511" s="91"/>
      <c r="D511" s="91"/>
      <c r="E511" s="91"/>
      <c r="F511" s="130" t="s">
        <v>455</v>
      </c>
      <c r="G511" s="130"/>
      <c r="H511" s="130"/>
      <c r="I511" s="92" t="n">
        <v>108.01</v>
      </c>
      <c r="J511" s="92"/>
      <c r="K511" s="92" t="n">
        <v>108.01</v>
      </c>
      <c r="L511" s="92"/>
      <c r="M511" s="92" t="n">
        <v>0</v>
      </c>
      <c r="N511" s="92"/>
    </row>
    <row r="512" customFormat="false" ht="13.15" hidden="false" customHeight="true" outlineLevel="0" collapsed="false">
      <c r="A512" s="91" t="s">
        <v>456</v>
      </c>
      <c r="B512" s="91"/>
      <c r="C512" s="91"/>
      <c r="D512" s="91"/>
      <c r="E512" s="91"/>
      <c r="F512" s="130" t="s">
        <v>457</v>
      </c>
      <c r="G512" s="130"/>
      <c r="H512" s="130"/>
      <c r="I512" s="92" t="n">
        <v>50359</v>
      </c>
      <c r="J512" s="92"/>
      <c r="K512" s="92" t="n">
        <v>50359</v>
      </c>
      <c r="L512" s="92"/>
      <c r="M512" s="92" t="n">
        <v>230.78</v>
      </c>
      <c r="N512" s="92"/>
    </row>
    <row r="513" customFormat="false" ht="13.15" hidden="true" customHeight="true" outlineLevel="0" collapsed="false">
      <c r="A513" s="91" t="s">
        <v>458</v>
      </c>
      <c r="B513" s="91"/>
      <c r="C513" s="91"/>
      <c r="D513" s="91"/>
      <c r="E513" s="91"/>
      <c r="F513" s="130" t="s">
        <v>459</v>
      </c>
      <c r="G513" s="130"/>
      <c r="H513" s="130"/>
      <c r="I513" s="92" t="n">
        <v>0</v>
      </c>
      <c r="J513" s="92"/>
      <c r="K513" s="92" t="n">
        <v>0</v>
      </c>
      <c r="L513" s="92"/>
      <c r="M513" s="92" t="n">
        <v>0</v>
      </c>
      <c r="N513" s="92"/>
    </row>
    <row r="514" customFormat="false" ht="13.15" hidden="false" customHeight="true" outlineLevel="0" collapsed="false">
      <c r="A514" s="91" t="s">
        <v>460</v>
      </c>
      <c r="B514" s="91"/>
      <c r="C514" s="91"/>
      <c r="D514" s="91"/>
      <c r="E514" s="91"/>
      <c r="F514" s="130" t="s">
        <v>461</v>
      </c>
      <c r="G514" s="130"/>
      <c r="H514" s="130"/>
      <c r="I514" s="92" t="n">
        <v>8356</v>
      </c>
      <c r="J514" s="92"/>
      <c r="K514" s="92" t="n">
        <v>8356</v>
      </c>
      <c r="L514" s="92"/>
      <c r="M514" s="92" t="n">
        <v>215</v>
      </c>
      <c r="N514" s="92"/>
    </row>
    <row r="515" customFormat="false" ht="13.15" hidden="false" customHeight="true" outlineLevel="0" collapsed="false">
      <c r="A515" s="91" t="s">
        <v>462</v>
      </c>
      <c r="B515" s="91"/>
      <c r="C515" s="91"/>
      <c r="D515" s="91"/>
      <c r="E515" s="91"/>
      <c r="F515" s="130" t="s">
        <v>463</v>
      </c>
      <c r="G515" s="130"/>
      <c r="H515" s="130"/>
      <c r="I515" s="92" t="n">
        <v>1223.53</v>
      </c>
      <c r="J515" s="92"/>
      <c r="K515" s="92" t="n">
        <v>993</v>
      </c>
      <c r="L515" s="92"/>
      <c r="M515" s="92" t="n">
        <v>0</v>
      </c>
      <c r="N515" s="92"/>
    </row>
    <row r="516" customFormat="false" ht="24.75" hidden="true" customHeight="true" outlineLevel="0" collapsed="false">
      <c r="A516" s="91" t="s">
        <v>464</v>
      </c>
      <c r="B516" s="91"/>
      <c r="C516" s="91"/>
      <c r="D516" s="91"/>
      <c r="E516" s="91"/>
      <c r="F516" s="130" t="s">
        <v>465</v>
      </c>
      <c r="G516" s="130"/>
      <c r="H516" s="130"/>
      <c r="I516" s="92" t="n">
        <v>0</v>
      </c>
      <c r="J516" s="92"/>
      <c r="K516" s="92" t="n">
        <v>0</v>
      </c>
      <c r="L516" s="92"/>
      <c r="M516" s="92" t="n">
        <v>0</v>
      </c>
      <c r="N516" s="92"/>
    </row>
    <row r="517" customFormat="false" ht="26.25" hidden="false" customHeight="true" outlineLevel="0" collapsed="false">
      <c r="A517" s="91" t="s">
        <v>466</v>
      </c>
      <c r="B517" s="91"/>
      <c r="C517" s="91"/>
      <c r="D517" s="91"/>
      <c r="E517" s="91"/>
      <c r="F517" s="130" t="s">
        <v>467</v>
      </c>
      <c r="G517" s="130"/>
      <c r="H517" s="130"/>
      <c r="I517" s="92" t="n">
        <v>1761.55</v>
      </c>
      <c r="J517" s="92"/>
      <c r="K517" s="92" t="n">
        <v>667.55</v>
      </c>
      <c r="L517" s="92"/>
      <c r="M517" s="92" t="n">
        <v>0</v>
      </c>
      <c r="N517" s="92"/>
    </row>
    <row r="518" customFormat="false" ht="33.6" hidden="false" customHeight="true" outlineLevel="0" collapsed="false">
      <c r="A518" s="91" t="s">
        <v>468</v>
      </c>
      <c r="B518" s="91"/>
      <c r="C518" s="91"/>
      <c r="D518" s="91"/>
      <c r="E518" s="91"/>
      <c r="F518" s="130" t="s">
        <v>469</v>
      </c>
      <c r="G518" s="130"/>
      <c r="H518" s="130"/>
      <c r="I518" s="92" t="n">
        <v>10332.86</v>
      </c>
      <c r="J518" s="92"/>
      <c r="K518" s="92" t="n">
        <v>10332.86</v>
      </c>
      <c r="L518" s="92"/>
      <c r="M518" s="92" t="n">
        <v>1456.95</v>
      </c>
      <c r="N518" s="92"/>
    </row>
    <row r="519" customFormat="false" ht="13.15" hidden="true" customHeight="true" outlineLevel="0" collapsed="false">
      <c r="A519" s="91" t="s">
        <v>470</v>
      </c>
      <c r="B519" s="91"/>
      <c r="C519" s="91"/>
      <c r="D519" s="91"/>
      <c r="E519" s="91"/>
      <c r="F519" s="130" t="s">
        <v>471</v>
      </c>
      <c r="G519" s="130"/>
      <c r="H519" s="130"/>
      <c r="I519" s="92"/>
      <c r="J519" s="92"/>
      <c r="K519" s="92"/>
      <c r="L519" s="92"/>
      <c r="M519" s="92"/>
      <c r="N519" s="92"/>
    </row>
    <row r="520" customFormat="false" ht="13.15" hidden="false" customHeight="true" outlineLevel="0" collapsed="false">
      <c r="A520" s="91" t="s">
        <v>472</v>
      </c>
      <c r="B520" s="91"/>
      <c r="C520" s="91"/>
      <c r="D520" s="91"/>
      <c r="E520" s="91"/>
      <c r="F520" s="130" t="s">
        <v>473</v>
      </c>
      <c r="G520" s="130"/>
      <c r="H520" s="130"/>
      <c r="I520" s="92" t="n">
        <v>0</v>
      </c>
      <c r="J520" s="92"/>
      <c r="K520" s="92" t="n">
        <v>0</v>
      </c>
      <c r="L520" s="92"/>
      <c r="M520" s="92" t="n">
        <v>0.29</v>
      </c>
      <c r="N520" s="92"/>
    </row>
    <row r="521" customFormat="false" ht="22.15" hidden="false" customHeight="true" outlineLevel="0" collapsed="false">
      <c r="A521" s="91" t="s">
        <v>474</v>
      </c>
      <c r="B521" s="91"/>
      <c r="C521" s="91"/>
      <c r="D521" s="91"/>
      <c r="E521" s="91"/>
      <c r="F521" s="130" t="s">
        <v>475</v>
      </c>
      <c r="G521" s="130"/>
      <c r="H521" s="130"/>
      <c r="I521" s="92" t="n">
        <v>316</v>
      </c>
      <c r="J521" s="92"/>
      <c r="K521" s="92" t="n">
        <v>316</v>
      </c>
      <c r="L521" s="92"/>
      <c r="M521" s="92" t="n">
        <v>0</v>
      </c>
      <c r="N521" s="92"/>
    </row>
    <row r="522" customFormat="false" ht="33" hidden="false" customHeight="true" outlineLevel="0" collapsed="false">
      <c r="A522" s="91" t="s">
        <v>476</v>
      </c>
      <c r="B522" s="91"/>
      <c r="C522" s="91"/>
      <c r="D522" s="91"/>
      <c r="E522" s="91"/>
      <c r="F522" s="130" t="s">
        <v>477</v>
      </c>
      <c r="G522" s="130"/>
      <c r="H522" s="130"/>
      <c r="I522" s="92" t="n">
        <v>476.75</v>
      </c>
      <c r="J522" s="92"/>
      <c r="K522" s="92" t="n">
        <v>476.75</v>
      </c>
      <c r="L522" s="92"/>
      <c r="M522" s="92" t="n">
        <v>0</v>
      </c>
      <c r="N522" s="92"/>
    </row>
    <row r="523" customFormat="false" ht="13.15" hidden="false" customHeight="true" outlineLevel="0" collapsed="false">
      <c r="A523" s="91" t="s">
        <v>478</v>
      </c>
      <c r="B523" s="91"/>
      <c r="C523" s="91"/>
      <c r="D523" s="91"/>
      <c r="E523" s="91"/>
      <c r="F523" s="130" t="s">
        <v>479</v>
      </c>
      <c r="G523" s="130"/>
      <c r="H523" s="130"/>
      <c r="I523" s="92" t="n">
        <v>2672.5</v>
      </c>
      <c r="J523" s="92"/>
      <c r="K523" s="92" t="n">
        <v>2672.5</v>
      </c>
      <c r="L523" s="92"/>
      <c r="M523" s="92" t="n">
        <v>23</v>
      </c>
      <c r="N523" s="92"/>
    </row>
    <row r="524" customFormat="false" ht="37.5" hidden="true" customHeight="true" outlineLevel="0" collapsed="false">
      <c r="A524" s="131" t="s">
        <v>480</v>
      </c>
      <c r="B524" s="131"/>
      <c r="C524" s="131"/>
      <c r="D524" s="131"/>
      <c r="E524" s="131"/>
      <c r="F524" s="132" t="s">
        <v>481</v>
      </c>
      <c r="G524" s="132"/>
      <c r="H524" s="132"/>
      <c r="I524" s="133" t="n">
        <v>0</v>
      </c>
      <c r="J524" s="133"/>
      <c r="K524" s="133" t="n">
        <v>0</v>
      </c>
      <c r="L524" s="133"/>
      <c r="M524" s="133" t="n">
        <v>0</v>
      </c>
      <c r="N524" s="133"/>
    </row>
    <row r="525" customFormat="false" ht="31.15" hidden="false" customHeight="true" outlineLevel="0" collapsed="false">
      <c r="A525" s="91" t="s">
        <v>482</v>
      </c>
      <c r="B525" s="91"/>
      <c r="C525" s="91"/>
      <c r="D525" s="91"/>
      <c r="E525" s="91"/>
      <c r="F525" s="130" t="s">
        <v>483</v>
      </c>
      <c r="G525" s="130"/>
      <c r="H525" s="130"/>
      <c r="I525" s="92" t="n">
        <v>2622.81</v>
      </c>
      <c r="J525" s="92"/>
      <c r="K525" s="92" t="n">
        <v>2622.81</v>
      </c>
      <c r="L525" s="92"/>
      <c r="M525" s="92" t="n">
        <v>0</v>
      </c>
      <c r="N525" s="92"/>
    </row>
    <row r="526" customFormat="false" ht="13.15" hidden="true" customHeight="true" outlineLevel="0" collapsed="false">
      <c r="A526" s="131" t="s">
        <v>484</v>
      </c>
      <c r="B526" s="131"/>
      <c r="C526" s="131"/>
      <c r="D526" s="131"/>
      <c r="E526" s="131"/>
      <c r="F526" s="132" t="s">
        <v>485</v>
      </c>
      <c r="G526" s="132"/>
      <c r="H526" s="132"/>
      <c r="I526" s="133"/>
      <c r="J526" s="133"/>
      <c r="K526" s="133"/>
      <c r="L526" s="133"/>
      <c r="M526" s="133"/>
      <c r="N526" s="133"/>
    </row>
    <row r="527" customFormat="false" ht="32.45" hidden="false" customHeight="true" outlineLevel="0" collapsed="false">
      <c r="A527" s="91" t="s">
        <v>486</v>
      </c>
      <c r="B527" s="91"/>
      <c r="C527" s="91"/>
      <c r="D527" s="91"/>
      <c r="E527" s="91"/>
      <c r="F527" s="130" t="s">
        <v>487</v>
      </c>
      <c r="G527" s="130"/>
      <c r="H527" s="130"/>
      <c r="I527" s="92" t="n">
        <v>1779286.5</v>
      </c>
      <c r="J527" s="92"/>
      <c r="K527" s="92" t="n">
        <v>1779286.5</v>
      </c>
      <c r="L527" s="92"/>
      <c r="M527" s="92" t="n">
        <v>0</v>
      </c>
      <c r="N527" s="92"/>
    </row>
    <row r="528" customFormat="false" ht="24.75" hidden="false" customHeight="true" outlineLevel="0" collapsed="false">
      <c r="A528" s="91" t="s">
        <v>488</v>
      </c>
      <c r="B528" s="91"/>
      <c r="C528" s="91"/>
      <c r="D528" s="91"/>
      <c r="E528" s="91"/>
      <c r="F528" s="130" t="s">
        <v>489</v>
      </c>
      <c r="G528" s="130"/>
      <c r="H528" s="130"/>
      <c r="I528" s="92" t="n">
        <v>380935.65</v>
      </c>
      <c r="J528" s="92"/>
      <c r="K528" s="92" t="n">
        <v>380935.65</v>
      </c>
      <c r="L528" s="92"/>
      <c r="M528" s="92" t="n">
        <v>35941.88</v>
      </c>
      <c r="N528" s="92"/>
    </row>
    <row r="529" customFormat="false" ht="12.75" hidden="false" customHeight="false" outlineLevel="0" collapsed="false">
      <c r="A529" s="130" t="s">
        <v>414</v>
      </c>
      <c r="B529" s="130"/>
      <c r="C529" s="130"/>
      <c r="D529" s="130"/>
      <c r="E529" s="130"/>
      <c r="F529" s="130"/>
      <c r="G529" s="130"/>
      <c r="H529" s="130"/>
      <c r="I529" s="92" t="n">
        <f aca="false">SUM(I501:J528)</f>
        <v>8794303.75</v>
      </c>
      <c r="J529" s="92"/>
      <c r="K529" s="92" t="n">
        <f aca="false">SUM(K501:L528)</f>
        <v>4422006.92</v>
      </c>
      <c r="L529" s="92"/>
      <c r="M529" s="92" t="n">
        <f aca="false">SUM(M501:N528)</f>
        <v>86006.66</v>
      </c>
      <c r="N529" s="92"/>
    </row>
    <row r="531" customFormat="false" ht="72.6" hidden="false" customHeight="true" outlineLevel="0" collapsed="false">
      <c r="A531" s="3" t="s">
        <v>490</v>
      </c>
      <c r="B531" s="3"/>
      <c r="C531" s="3"/>
      <c r="D531" s="3"/>
      <c r="E531" s="3"/>
      <c r="F531" s="3"/>
      <c r="G531" s="3"/>
      <c r="H531" s="3"/>
      <c r="I531" s="3"/>
      <c r="J531" s="3"/>
      <c r="K531" s="3"/>
      <c r="L531" s="3"/>
      <c r="M531" s="3"/>
      <c r="N531" s="3"/>
    </row>
    <row r="533" customFormat="false" ht="12.75" hidden="false" customHeight="false" outlineLevel="0" collapsed="false">
      <c r="A533" s="4" t="s">
        <v>491</v>
      </c>
      <c r="B533" s="4"/>
      <c r="C533" s="4"/>
      <c r="D533" s="4"/>
      <c r="E533" s="4"/>
      <c r="F533" s="4"/>
      <c r="G533" s="4"/>
      <c r="H533" s="4"/>
      <c r="I533" s="4"/>
      <c r="J533" s="4"/>
      <c r="K533" s="4"/>
      <c r="L533" s="4"/>
      <c r="M533" s="4"/>
      <c r="N533" s="4"/>
    </row>
    <row r="534" customFormat="false" ht="12.75" hidden="false" customHeight="false" outlineLevel="0" collapsed="false">
      <c r="A534" s="4" t="s">
        <v>492</v>
      </c>
      <c r="B534" s="4"/>
      <c r="C534" s="4"/>
      <c r="D534" s="4"/>
      <c r="E534" s="4"/>
      <c r="F534" s="4"/>
      <c r="G534" s="4"/>
      <c r="H534" s="4"/>
      <c r="I534" s="4"/>
      <c r="J534" s="4"/>
      <c r="K534" s="4"/>
      <c r="L534" s="124" t="n">
        <v>340811.55</v>
      </c>
      <c r="M534" s="124"/>
      <c r="N534" s="124"/>
    </row>
    <row r="535" customFormat="false" ht="12.75" hidden="false" customHeight="false" outlineLevel="0" collapsed="false">
      <c r="A535" s="4" t="s">
        <v>493</v>
      </c>
      <c r="B535" s="4"/>
      <c r="C535" s="4"/>
      <c r="D535" s="4"/>
      <c r="E535" s="4"/>
      <c r="F535" s="4"/>
      <c r="G535" s="4"/>
      <c r="H535" s="4"/>
      <c r="I535" s="4"/>
      <c r="J535" s="4"/>
      <c r="K535" s="4"/>
      <c r="L535" s="124" t="n">
        <v>50467.01</v>
      </c>
      <c r="M535" s="124"/>
      <c r="N535" s="124"/>
    </row>
    <row r="536" customFormat="false" ht="12.75" hidden="false" customHeight="false" outlineLevel="0" collapsed="false">
      <c r="A536" s="4" t="s">
        <v>494</v>
      </c>
      <c r="B536" s="4"/>
      <c r="C536" s="4"/>
      <c r="D536" s="4"/>
      <c r="E536" s="4"/>
      <c r="F536" s="4"/>
      <c r="G536" s="4"/>
      <c r="H536" s="4"/>
      <c r="I536" s="4"/>
      <c r="J536" s="4"/>
      <c r="K536" s="4"/>
      <c r="L536" s="124" t="n">
        <v>1675878.3</v>
      </c>
      <c r="M536" s="124"/>
      <c r="N536" s="124"/>
    </row>
    <row r="537" customFormat="false" ht="12.75" hidden="false" customHeight="false" outlineLevel="0" collapsed="false">
      <c r="A537" s="4" t="s">
        <v>495</v>
      </c>
      <c r="B537" s="4"/>
      <c r="C537" s="4"/>
      <c r="D537" s="4"/>
      <c r="E537" s="4"/>
      <c r="F537" s="4"/>
      <c r="G537" s="4"/>
      <c r="H537" s="4"/>
      <c r="I537" s="4"/>
      <c r="J537" s="4"/>
      <c r="K537" s="4"/>
      <c r="L537" s="124" t="n">
        <v>8356</v>
      </c>
      <c r="M537" s="124"/>
      <c r="N537" s="124"/>
    </row>
    <row r="538" customFormat="false" ht="12.75" hidden="false" customHeight="false" outlineLevel="0" collapsed="false">
      <c r="A538" s="6"/>
      <c r="B538" s="6"/>
      <c r="C538" s="6"/>
      <c r="D538" s="6"/>
      <c r="E538" s="6"/>
      <c r="F538" s="6"/>
      <c r="G538" s="6"/>
      <c r="H538" s="6"/>
      <c r="I538" s="6"/>
      <c r="J538" s="6"/>
      <c r="K538" s="6"/>
      <c r="L538" s="6"/>
      <c r="M538" s="6"/>
      <c r="N538" s="6"/>
    </row>
    <row r="539" customFormat="false" ht="73.15" hidden="false" customHeight="true" outlineLevel="0" collapsed="false">
      <c r="A539" s="3" t="s">
        <v>496</v>
      </c>
      <c r="B539" s="3"/>
      <c r="C539" s="3"/>
      <c r="D539" s="3"/>
      <c r="E539" s="3"/>
      <c r="F539" s="3"/>
      <c r="G539" s="3"/>
      <c r="H539" s="3"/>
      <c r="I539" s="3"/>
      <c r="J539" s="3"/>
      <c r="K539" s="3"/>
      <c r="L539" s="3"/>
      <c r="M539" s="3"/>
      <c r="N539" s="3"/>
    </row>
    <row r="540" customFormat="false" ht="133.9" hidden="false" customHeight="true" outlineLevel="0" collapsed="false">
      <c r="A540" s="3" t="s">
        <v>497</v>
      </c>
      <c r="B540" s="3"/>
      <c r="C540" s="3"/>
      <c r="D540" s="3"/>
      <c r="E540" s="3"/>
      <c r="F540" s="3"/>
      <c r="G540" s="3"/>
      <c r="H540" s="3"/>
      <c r="I540" s="3"/>
      <c r="J540" s="3"/>
      <c r="K540" s="3"/>
      <c r="L540" s="3"/>
      <c r="M540" s="3"/>
      <c r="N540" s="3"/>
    </row>
    <row r="541" customFormat="false" ht="37.15" hidden="false" customHeight="true" outlineLevel="0" collapsed="false">
      <c r="A541" s="3" t="s">
        <v>498</v>
      </c>
      <c r="B541" s="3"/>
      <c r="C541" s="3"/>
      <c r="D541" s="3"/>
      <c r="E541" s="3"/>
      <c r="F541" s="3"/>
      <c r="G541" s="3"/>
      <c r="H541" s="3"/>
      <c r="I541" s="3"/>
      <c r="J541" s="3"/>
      <c r="K541" s="3"/>
      <c r="L541" s="3"/>
      <c r="M541" s="3"/>
      <c r="N541" s="3"/>
    </row>
    <row r="542" customFormat="false" ht="13.15" hidden="false" customHeight="true" outlineLevel="0" collapsed="false">
      <c r="A542" s="3" t="s">
        <v>499</v>
      </c>
      <c r="B542" s="3"/>
      <c r="C542" s="3"/>
      <c r="D542" s="3"/>
      <c r="E542" s="3"/>
      <c r="F542" s="3"/>
      <c r="G542" s="3"/>
      <c r="H542" s="3"/>
      <c r="I542" s="3"/>
      <c r="J542" s="3"/>
      <c r="K542" s="3"/>
      <c r="L542" s="3"/>
      <c r="M542" s="3"/>
      <c r="N542" s="3"/>
    </row>
    <row r="543" customFormat="false" ht="24" hidden="false" customHeight="true" outlineLevel="0" collapsed="false">
      <c r="A543" s="3" t="s">
        <v>500</v>
      </c>
      <c r="B543" s="3"/>
      <c r="C543" s="3"/>
      <c r="D543" s="3"/>
      <c r="E543" s="3"/>
      <c r="F543" s="3"/>
      <c r="G543" s="3"/>
      <c r="H543" s="3"/>
      <c r="I543" s="3"/>
      <c r="J543" s="3"/>
      <c r="K543" s="3"/>
      <c r="L543" s="3"/>
      <c r="M543" s="3"/>
      <c r="N543" s="3"/>
    </row>
    <row r="544" customFormat="false" ht="12.75" hidden="false" customHeight="false" outlineLevel="0" collapsed="false">
      <c r="A544" s="4" t="s">
        <v>501</v>
      </c>
      <c r="B544" s="4"/>
      <c r="C544" s="4"/>
      <c r="D544" s="4"/>
      <c r="E544" s="4"/>
      <c r="F544" s="4"/>
      <c r="G544" s="4"/>
      <c r="H544" s="4"/>
      <c r="I544" s="4"/>
      <c r="J544" s="4"/>
      <c r="K544" s="4"/>
      <c r="L544" s="124" t="n">
        <v>15183.95</v>
      </c>
      <c r="M544" s="124"/>
      <c r="N544" s="124"/>
    </row>
    <row r="545" customFormat="false" ht="12.75" hidden="false" customHeight="false" outlineLevel="0" collapsed="false">
      <c r="A545" s="4" t="s">
        <v>502</v>
      </c>
      <c r="B545" s="4"/>
      <c r="C545" s="4"/>
      <c r="D545" s="4"/>
      <c r="E545" s="4"/>
      <c r="F545" s="4"/>
      <c r="G545" s="4"/>
      <c r="H545" s="4"/>
      <c r="I545" s="4"/>
      <c r="J545" s="4"/>
      <c r="K545" s="4"/>
      <c r="L545" s="124" t="n">
        <v>667.55</v>
      </c>
      <c r="M545" s="124"/>
      <c r="N545" s="124"/>
    </row>
    <row r="546" customFormat="false" ht="12.75" hidden="false" customHeight="false" outlineLevel="0" collapsed="false">
      <c r="A546" s="4" t="s">
        <v>503</v>
      </c>
      <c r="B546" s="4"/>
      <c r="C546" s="4"/>
      <c r="D546" s="4"/>
      <c r="E546" s="4"/>
      <c r="F546" s="4"/>
      <c r="G546" s="4"/>
      <c r="H546" s="4"/>
      <c r="I546" s="4"/>
      <c r="J546" s="4"/>
      <c r="K546" s="4"/>
      <c r="L546" s="124" t="n">
        <v>993</v>
      </c>
      <c r="M546" s="124"/>
      <c r="N546" s="124"/>
    </row>
    <row r="547" customFormat="false" ht="13.15" hidden="false" customHeight="true" outlineLevel="0" collapsed="false">
      <c r="A547" s="3" t="s">
        <v>504</v>
      </c>
      <c r="B547" s="3"/>
      <c r="C547" s="3"/>
      <c r="D547" s="3"/>
      <c r="E547" s="3"/>
      <c r="F547" s="3"/>
      <c r="G547" s="3"/>
      <c r="H547" s="3"/>
      <c r="I547" s="3"/>
      <c r="J547" s="3"/>
      <c r="K547" s="3"/>
      <c r="L547" s="3"/>
      <c r="M547" s="3"/>
      <c r="N547" s="3"/>
    </row>
    <row r="548" customFormat="false" ht="12.75" hidden="false" customHeight="false" outlineLevel="0" collapsed="false">
      <c r="A548" s="4" t="s">
        <v>505</v>
      </c>
      <c r="B548" s="4"/>
      <c r="C548" s="4"/>
      <c r="D548" s="4"/>
      <c r="E548" s="4"/>
      <c r="F548" s="4"/>
      <c r="G548" s="4"/>
      <c r="H548" s="4"/>
      <c r="I548" s="4"/>
      <c r="J548" s="4"/>
      <c r="K548" s="4"/>
      <c r="L548" s="124" t="n">
        <v>98359.6</v>
      </c>
      <c r="M548" s="124"/>
      <c r="N548" s="124"/>
    </row>
    <row r="549" customFormat="false" ht="12.75" hidden="false" customHeight="false" outlineLevel="0" collapsed="false">
      <c r="A549" s="4" t="s">
        <v>506</v>
      </c>
      <c r="B549" s="4"/>
      <c r="C549" s="4"/>
      <c r="D549" s="4"/>
      <c r="E549" s="4"/>
      <c r="F549" s="4"/>
      <c r="G549" s="4"/>
      <c r="H549" s="4"/>
      <c r="I549" s="4"/>
      <c r="J549" s="4"/>
      <c r="K549" s="4"/>
      <c r="L549" s="124" t="n">
        <v>2615.52</v>
      </c>
      <c r="M549" s="124"/>
      <c r="N549" s="124"/>
    </row>
    <row r="550" customFormat="false" ht="12.75" hidden="false" customHeight="false" outlineLevel="0" collapsed="false">
      <c r="A550" s="4" t="s">
        <v>507</v>
      </c>
      <c r="B550" s="4"/>
      <c r="C550" s="4"/>
      <c r="D550" s="4"/>
      <c r="E550" s="4"/>
      <c r="F550" s="4"/>
      <c r="G550" s="4"/>
      <c r="H550" s="4"/>
      <c r="I550" s="4"/>
      <c r="J550" s="4"/>
      <c r="K550" s="4"/>
      <c r="L550" s="124" t="n">
        <v>40347.43</v>
      </c>
      <c r="M550" s="124"/>
      <c r="N550" s="124"/>
    </row>
    <row r="551" customFormat="false" ht="12.75" hidden="false" customHeight="false" outlineLevel="0" collapsed="false">
      <c r="A551" s="4" t="s">
        <v>508</v>
      </c>
      <c r="B551" s="4"/>
      <c r="C551" s="4"/>
      <c r="D551" s="4"/>
      <c r="E551" s="4"/>
      <c r="F551" s="4"/>
      <c r="G551" s="4"/>
      <c r="H551" s="4"/>
      <c r="I551" s="4"/>
      <c r="J551" s="4"/>
      <c r="K551" s="4"/>
      <c r="L551" s="124" t="n">
        <v>11183.94</v>
      </c>
      <c r="M551" s="124"/>
      <c r="N551" s="124"/>
    </row>
    <row r="552" customFormat="false" ht="71.45" hidden="false" customHeight="true" outlineLevel="0" collapsed="false">
      <c r="A552" s="3" t="s">
        <v>509</v>
      </c>
      <c r="B552" s="3"/>
      <c r="C552" s="3"/>
      <c r="D552" s="3"/>
      <c r="E552" s="3"/>
      <c r="F552" s="3"/>
      <c r="G552" s="3"/>
      <c r="H552" s="3"/>
      <c r="I552" s="3"/>
      <c r="J552" s="3"/>
      <c r="K552" s="3"/>
      <c r="L552" s="3"/>
      <c r="M552" s="3"/>
      <c r="N552" s="3"/>
    </row>
    <row r="553" customFormat="false" ht="26.25" hidden="false" customHeight="true" outlineLevel="0" collapsed="false">
      <c r="A553" s="3" t="s">
        <v>510</v>
      </c>
      <c r="B553" s="3"/>
      <c r="C553" s="3"/>
      <c r="D553" s="3"/>
      <c r="E553" s="3"/>
      <c r="F553" s="3"/>
      <c r="G553" s="3"/>
      <c r="H553" s="3"/>
      <c r="I553" s="3"/>
      <c r="J553" s="3"/>
      <c r="K553" s="3"/>
      <c r="L553" s="3"/>
      <c r="M553" s="3"/>
      <c r="N553" s="3"/>
    </row>
    <row r="554" customFormat="false" ht="39" hidden="true" customHeight="true" outlineLevel="0" collapsed="false">
      <c r="A554" s="75" t="s">
        <v>511</v>
      </c>
      <c r="B554" s="75"/>
      <c r="C554" s="75"/>
      <c r="D554" s="75"/>
      <c r="E554" s="75"/>
      <c r="F554" s="75"/>
      <c r="G554" s="75"/>
      <c r="H554" s="75"/>
      <c r="I554" s="75"/>
      <c r="J554" s="75"/>
      <c r="K554" s="75"/>
      <c r="L554" s="75"/>
      <c r="M554" s="75"/>
      <c r="N554" s="75"/>
    </row>
    <row r="555" customFormat="false" ht="50.45" hidden="false" customHeight="true" outlineLevel="0" collapsed="false">
      <c r="A555" s="3" t="s">
        <v>512</v>
      </c>
      <c r="B555" s="3"/>
      <c r="C555" s="3"/>
      <c r="D555" s="3"/>
      <c r="E555" s="3"/>
      <c r="F555" s="3"/>
      <c r="G555" s="3"/>
      <c r="H555" s="3"/>
      <c r="I555" s="3"/>
      <c r="J555" s="3"/>
      <c r="K555" s="3"/>
      <c r="L555" s="3"/>
      <c r="M555" s="3"/>
      <c r="N555" s="3"/>
    </row>
    <row r="556" customFormat="false" ht="58.15" hidden="false" customHeight="true" outlineLevel="0" collapsed="false">
      <c r="A556" s="3" t="s">
        <v>513</v>
      </c>
      <c r="B556" s="3"/>
      <c r="C556" s="3"/>
      <c r="D556" s="3"/>
      <c r="E556" s="3"/>
      <c r="F556" s="3"/>
      <c r="G556" s="3"/>
      <c r="H556" s="3"/>
      <c r="I556" s="3"/>
      <c r="J556" s="3"/>
      <c r="K556" s="3"/>
      <c r="L556" s="3"/>
      <c r="M556" s="3"/>
      <c r="N556" s="3"/>
    </row>
    <row r="557" customFormat="false" ht="26.25" hidden="false" customHeight="true" outlineLevel="0" collapsed="false">
      <c r="A557" s="3" t="s">
        <v>514</v>
      </c>
      <c r="B557" s="3"/>
      <c r="C557" s="3"/>
      <c r="D557" s="3"/>
      <c r="E557" s="3"/>
      <c r="F557" s="3"/>
      <c r="G557" s="3"/>
      <c r="H557" s="3"/>
      <c r="I557" s="3"/>
      <c r="J557" s="3"/>
      <c r="K557" s="3"/>
      <c r="L557" s="3"/>
      <c r="M557" s="3"/>
      <c r="N557" s="3"/>
    </row>
    <row r="558" customFormat="false" ht="109.15" hidden="false" customHeight="true" outlineLevel="0" collapsed="false">
      <c r="A558" s="3" t="s">
        <v>515</v>
      </c>
      <c r="B558" s="3"/>
      <c r="C558" s="3"/>
      <c r="D558" s="3"/>
      <c r="E558" s="3"/>
      <c r="F558" s="3"/>
      <c r="G558" s="3"/>
      <c r="H558" s="3"/>
      <c r="I558" s="3"/>
      <c r="J558" s="3"/>
      <c r="K558" s="3"/>
      <c r="L558" s="3"/>
      <c r="M558" s="3"/>
      <c r="N558" s="3"/>
    </row>
    <row r="559" customFormat="false" ht="151.9" hidden="false" customHeight="true" outlineLevel="0" collapsed="false">
      <c r="A559" s="3" t="s">
        <v>516</v>
      </c>
      <c r="B559" s="3"/>
      <c r="C559" s="3"/>
      <c r="D559" s="3"/>
      <c r="E559" s="3"/>
      <c r="F559" s="3"/>
      <c r="G559" s="3"/>
      <c r="H559" s="3"/>
      <c r="I559" s="3"/>
      <c r="J559" s="3"/>
      <c r="K559" s="3"/>
      <c r="L559" s="3"/>
      <c r="M559" s="3"/>
      <c r="N559" s="3"/>
    </row>
    <row r="560" customFormat="false" ht="13.15" hidden="false" customHeight="true" outlineLevel="0" collapsed="false">
      <c r="A560" s="75"/>
      <c r="B560" s="75"/>
      <c r="C560" s="75"/>
      <c r="D560" s="75"/>
      <c r="E560" s="75"/>
      <c r="F560" s="75"/>
      <c r="G560" s="75"/>
      <c r="H560" s="75"/>
      <c r="I560" s="75"/>
      <c r="J560" s="75"/>
      <c r="K560" s="75"/>
      <c r="L560" s="75"/>
      <c r="M560" s="75"/>
      <c r="N560" s="75"/>
    </row>
    <row r="561" customFormat="false" ht="15.6" hidden="false" customHeight="true" outlineLevel="0" collapsed="false">
      <c r="A561" s="18" t="s">
        <v>517</v>
      </c>
      <c r="B561" s="18"/>
      <c r="C561" s="18"/>
      <c r="D561" s="18"/>
      <c r="E561" s="18"/>
      <c r="F561" s="18"/>
      <c r="G561" s="18"/>
      <c r="H561" s="18"/>
      <c r="I561" s="18"/>
      <c r="J561" s="18"/>
      <c r="K561" s="18"/>
      <c r="L561" s="18"/>
      <c r="M561" s="18"/>
      <c r="N561" s="18"/>
    </row>
    <row r="563" customFormat="false" ht="12.75" hidden="false" customHeight="false" outlineLevel="0" collapsed="false">
      <c r="A563" s="4" t="s">
        <v>518</v>
      </c>
      <c r="B563" s="4"/>
      <c r="C563" s="4"/>
      <c r="D563" s="4"/>
      <c r="E563" s="4"/>
      <c r="F563" s="4"/>
      <c r="G563" s="4"/>
      <c r="H563" s="4"/>
      <c r="I563" s="4"/>
      <c r="J563" s="4"/>
      <c r="K563" s="4"/>
      <c r="L563" s="4"/>
      <c r="M563" s="4"/>
      <c r="N563" s="4"/>
    </row>
    <row r="564" customFormat="false" ht="12.75" hidden="false" customHeight="false" outlineLevel="0" collapsed="false">
      <c r="A564" s="33"/>
      <c r="B564" s="33"/>
      <c r="C564" s="33"/>
      <c r="D564" s="33"/>
      <c r="E564" s="33"/>
      <c r="F564" s="33"/>
      <c r="G564" s="33"/>
      <c r="H564" s="33"/>
      <c r="I564" s="33"/>
      <c r="J564" s="33"/>
      <c r="K564" s="33"/>
      <c r="L564" s="33"/>
      <c r="M564" s="33"/>
      <c r="N564" s="33"/>
    </row>
    <row r="565" customFormat="false" ht="12.75" hidden="false" customHeight="false" outlineLevel="0" collapsed="false">
      <c r="A565" s="134" t="s">
        <v>32</v>
      </c>
      <c r="B565" s="134"/>
      <c r="C565" s="134"/>
      <c r="D565" s="134" t="s">
        <v>14</v>
      </c>
      <c r="E565" s="134"/>
      <c r="F565" s="134"/>
      <c r="G565" s="134" t="s">
        <v>15</v>
      </c>
      <c r="H565" s="134"/>
      <c r="I565" s="134"/>
    </row>
    <row r="566" customFormat="false" ht="12.75" hidden="false" customHeight="false" outlineLevel="0" collapsed="false">
      <c r="A566" s="11" t="n">
        <v>41693514.79</v>
      </c>
      <c r="B566" s="11"/>
      <c r="C566" s="11"/>
      <c r="D566" s="11" t="n">
        <v>38510796.92</v>
      </c>
      <c r="E566" s="11"/>
      <c r="F566" s="11"/>
      <c r="G566" s="12" t="n">
        <f aca="false">D566/A566*100</f>
        <v>92.3663958626886</v>
      </c>
      <c r="H566" s="12"/>
      <c r="I566" s="12"/>
    </row>
    <row r="568" customFormat="false" ht="12.75" hidden="false" customHeight="false" outlineLevel="0" collapsed="false">
      <c r="A568" s="4" t="s">
        <v>519</v>
      </c>
      <c r="B568" s="4"/>
      <c r="C568" s="4"/>
      <c r="D568" s="4"/>
      <c r="E568" s="4"/>
      <c r="F568" s="4"/>
      <c r="G568" s="4"/>
      <c r="H568" s="4"/>
      <c r="I568" s="4"/>
      <c r="J568" s="4"/>
      <c r="K568" s="4"/>
      <c r="L568" s="4"/>
      <c r="M568" s="4"/>
      <c r="N568" s="4"/>
    </row>
    <row r="569" customFormat="false" ht="12.75" hidden="false" customHeight="false" outlineLevel="0" collapsed="false">
      <c r="A569" s="4" t="s">
        <v>520</v>
      </c>
      <c r="B569" s="4"/>
      <c r="C569" s="4"/>
      <c r="D569" s="4"/>
      <c r="E569" s="4"/>
      <c r="F569" s="4"/>
      <c r="G569" s="4"/>
      <c r="H569" s="4"/>
      <c r="I569" s="4"/>
      <c r="J569" s="4"/>
      <c r="K569" s="4"/>
      <c r="L569" s="4"/>
      <c r="M569" s="4"/>
      <c r="N569" s="4"/>
    </row>
    <row r="570" customFormat="false" ht="12.75" hidden="false" customHeight="false" outlineLevel="0" collapsed="false">
      <c r="A570" s="134" t="s">
        <v>32</v>
      </c>
      <c r="B570" s="134"/>
      <c r="C570" s="134"/>
      <c r="D570" s="134" t="s">
        <v>14</v>
      </c>
      <c r="E570" s="134"/>
      <c r="F570" s="134"/>
      <c r="G570" s="134" t="s">
        <v>15</v>
      </c>
      <c r="H570" s="134"/>
      <c r="I570" s="134"/>
      <c r="J570" s="35"/>
      <c r="K570" s="35"/>
      <c r="L570" s="35"/>
      <c r="M570" s="35"/>
      <c r="N570" s="35"/>
    </row>
    <row r="571" customFormat="false" ht="12.75" hidden="false" customHeight="false" outlineLevel="0" collapsed="false">
      <c r="A571" s="11" t="n">
        <v>28525633.89</v>
      </c>
      <c r="B571" s="11"/>
      <c r="C571" s="11"/>
      <c r="D571" s="11" t="n">
        <v>27969871.95</v>
      </c>
      <c r="E571" s="11"/>
      <c r="F571" s="11"/>
      <c r="G571" s="12" t="n">
        <f aca="false">D571/A571*100</f>
        <v>98.0517104645488</v>
      </c>
      <c r="H571" s="12"/>
      <c r="I571" s="12"/>
      <c r="J571" s="35"/>
      <c r="K571" s="35"/>
      <c r="L571" s="35"/>
      <c r="M571" s="35"/>
      <c r="N571" s="35"/>
    </row>
    <row r="572" customFormat="false" ht="12.75" hidden="false" customHeight="false" outlineLevel="0" collapsed="false">
      <c r="A572" s="35"/>
      <c r="B572" s="35"/>
      <c r="C572" s="35"/>
      <c r="D572" s="35"/>
      <c r="E572" s="35"/>
      <c r="F572" s="35"/>
      <c r="G572" s="35"/>
      <c r="H572" s="35"/>
      <c r="I572" s="35"/>
      <c r="J572" s="35"/>
      <c r="K572" s="35"/>
      <c r="L572" s="35"/>
      <c r="M572" s="35"/>
      <c r="N572" s="35"/>
    </row>
    <row r="573" customFormat="false" ht="12.75" hidden="false" customHeight="false" outlineLevel="0" collapsed="false">
      <c r="A573" s="4" t="s">
        <v>521</v>
      </c>
      <c r="B573" s="4"/>
      <c r="C573" s="4"/>
      <c r="D573" s="4"/>
      <c r="E573" s="4"/>
      <c r="F573" s="4"/>
      <c r="G573" s="4"/>
      <c r="H573" s="4"/>
      <c r="I573" s="4"/>
      <c r="J573" s="4"/>
      <c r="K573" s="4"/>
      <c r="L573" s="4"/>
      <c r="M573" s="4"/>
      <c r="N573" s="4"/>
    </row>
    <row r="574" customFormat="false" ht="12.75" hidden="false" customHeight="false" outlineLevel="0" collapsed="false">
      <c r="A574" s="134" t="s">
        <v>32</v>
      </c>
      <c r="B574" s="134"/>
      <c r="C574" s="134"/>
      <c r="D574" s="134" t="s">
        <v>14</v>
      </c>
      <c r="E574" s="134"/>
      <c r="F574" s="134"/>
      <c r="G574" s="134" t="s">
        <v>15</v>
      </c>
      <c r="H574" s="134"/>
      <c r="I574" s="134"/>
      <c r="J574" s="35"/>
      <c r="K574" s="35"/>
      <c r="L574" s="35"/>
      <c r="M574" s="35"/>
      <c r="N574" s="35"/>
    </row>
    <row r="575" customFormat="false" ht="12.75" hidden="false" customHeight="false" outlineLevel="0" collapsed="false">
      <c r="A575" s="11" t="n">
        <v>13167880.9</v>
      </c>
      <c r="B575" s="11"/>
      <c r="C575" s="11"/>
      <c r="D575" s="11" t="n">
        <v>10540924.97</v>
      </c>
      <c r="E575" s="11"/>
      <c r="F575" s="11"/>
      <c r="G575" s="12" t="n">
        <f aca="false">D575/A575*100</f>
        <v>80.0502757433051</v>
      </c>
      <c r="H575" s="12"/>
      <c r="I575" s="12"/>
      <c r="J575" s="35"/>
      <c r="K575" s="35"/>
      <c r="L575" s="35"/>
      <c r="M575" s="35"/>
      <c r="N575" s="35"/>
    </row>
    <row r="577" customFormat="false" ht="12.75" hidden="false" customHeight="false" outlineLevel="0" collapsed="false">
      <c r="A577" s="72" t="s">
        <v>522</v>
      </c>
      <c r="B577" s="72"/>
      <c r="C577" s="72"/>
      <c r="D577" s="72"/>
      <c r="E577" s="72"/>
      <c r="F577" s="72"/>
      <c r="G577" s="72"/>
      <c r="H577" s="72"/>
      <c r="I577" s="72"/>
      <c r="J577" s="72"/>
      <c r="K577" s="72"/>
      <c r="L577" s="72"/>
      <c r="M577" s="72"/>
      <c r="N577" s="72"/>
    </row>
    <row r="578" customFormat="false" ht="12.75" hidden="false" customHeight="false" outlineLevel="0" collapsed="false">
      <c r="A578" s="135" t="s">
        <v>32</v>
      </c>
      <c r="B578" s="135"/>
      <c r="C578" s="135"/>
      <c r="D578" s="135" t="s">
        <v>14</v>
      </c>
      <c r="E578" s="135"/>
      <c r="F578" s="135"/>
      <c r="G578" s="135" t="s">
        <v>15</v>
      </c>
      <c r="H578" s="135"/>
      <c r="I578" s="135"/>
      <c r="J578" s="6"/>
      <c r="K578" s="6"/>
      <c r="L578" s="6"/>
      <c r="M578" s="6"/>
      <c r="N578" s="6"/>
    </row>
    <row r="579" customFormat="false" ht="12.75" hidden="false" customHeight="false" outlineLevel="0" collapsed="false">
      <c r="A579" s="135"/>
      <c r="B579" s="135"/>
      <c r="C579" s="135"/>
      <c r="D579" s="135"/>
      <c r="E579" s="135"/>
      <c r="F579" s="135"/>
      <c r="G579" s="135"/>
      <c r="H579" s="135"/>
      <c r="I579" s="135"/>
      <c r="J579" s="6"/>
      <c r="K579" s="6"/>
      <c r="L579" s="6"/>
      <c r="M579" s="6"/>
      <c r="N579" s="6"/>
    </row>
    <row r="580" customFormat="false" ht="12.75" hidden="false" customHeight="false" outlineLevel="0" collapsed="false">
      <c r="A580" s="74"/>
      <c r="B580" s="74"/>
      <c r="C580" s="74"/>
      <c r="D580" s="74"/>
      <c r="E580" s="74"/>
      <c r="F580" s="74"/>
      <c r="G580" s="74"/>
      <c r="H580" s="74"/>
      <c r="I580" s="74"/>
      <c r="Q580" s="1" t="s">
        <v>520</v>
      </c>
      <c r="R580" s="1" t="s">
        <v>521</v>
      </c>
      <c r="S580" s="1" t="s">
        <v>522</v>
      </c>
    </row>
    <row r="581" customFormat="false" ht="12.75" hidden="false" customHeight="false" outlineLevel="0" collapsed="false">
      <c r="A581" s="72" t="s">
        <v>523</v>
      </c>
      <c r="B581" s="72"/>
      <c r="C581" s="72"/>
      <c r="D581" s="72"/>
      <c r="E581" s="72"/>
      <c r="F581" s="72"/>
      <c r="G581" s="72"/>
      <c r="H581" s="72"/>
      <c r="I581" s="72"/>
      <c r="P581" s="1" t="n">
        <v>2014</v>
      </c>
      <c r="Q581" s="54" t="n">
        <v>0.891</v>
      </c>
      <c r="R581" s="54" t="n">
        <v>1</v>
      </c>
      <c r="S581" s="54" t="n">
        <v>0.775</v>
      </c>
    </row>
    <row r="582" customFormat="false" ht="12.75" hidden="false" customHeight="false" outlineLevel="0" collapsed="false">
      <c r="A582" s="50" t="s">
        <v>31</v>
      </c>
      <c r="B582" s="50"/>
      <c r="C582" s="50"/>
      <c r="D582" s="50"/>
      <c r="E582" s="50" t="n">
        <v>2014</v>
      </c>
      <c r="F582" s="50"/>
      <c r="G582" s="50" t="n">
        <v>2015</v>
      </c>
      <c r="H582" s="50"/>
      <c r="I582" s="50" t="n">
        <v>2016</v>
      </c>
      <c r="J582" s="50"/>
      <c r="K582" s="50" t="n">
        <v>2017</v>
      </c>
      <c r="L582" s="50"/>
      <c r="M582" s="50" t="n">
        <v>2018</v>
      </c>
      <c r="N582" s="50"/>
      <c r="P582" s="1" t="n">
        <v>2015</v>
      </c>
      <c r="Q582" s="54" t="n">
        <v>0.923</v>
      </c>
      <c r="R582" s="54" t="n">
        <v>1</v>
      </c>
      <c r="S582" s="54" t="n">
        <v>0.638</v>
      </c>
    </row>
    <row r="583" customFormat="false" ht="12.75" hidden="false" customHeight="false" outlineLevel="0" collapsed="false">
      <c r="A583" s="10" t="s">
        <v>20</v>
      </c>
      <c r="B583" s="10"/>
      <c r="C583" s="10"/>
      <c r="D583" s="10"/>
      <c r="E583" s="51" t="n">
        <v>0.891</v>
      </c>
      <c r="F583" s="51"/>
      <c r="G583" s="51" t="n">
        <v>0.923</v>
      </c>
      <c r="H583" s="51"/>
      <c r="I583" s="52" t="n">
        <v>0.54</v>
      </c>
      <c r="J583" s="52"/>
      <c r="K583" s="51" t="n">
        <v>0.961</v>
      </c>
      <c r="L583" s="51"/>
      <c r="M583" s="53"/>
      <c r="N583" s="53"/>
      <c r="P583" s="1" t="n">
        <v>2016</v>
      </c>
      <c r="Q583" s="54" t="n">
        <v>0.54</v>
      </c>
      <c r="R583" s="54" t="n">
        <v>1</v>
      </c>
      <c r="S583" s="54" t="n">
        <v>0.43</v>
      </c>
    </row>
    <row r="584" customFormat="false" ht="12.75" hidden="false" customHeight="false" outlineLevel="0" collapsed="false">
      <c r="A584" s="10" t="s">
        <v>21</v>
      </c>
      <c r="B584" s="10"/>
      <c r="C584" s="10"/>
      <c r="D584" s="10"/>
      <c r="E584" s="52" t="n">
        <v>1</v>
      </c>
      <c r="F584" s="52"/>
      <c r="G584" s="52" t="n">
        <v>1</v>
      </c>
      <c r="H584" s="52"/>
      <c r="I584" s="52" t="n">
        <v>1</v>
      </c>
      <c r="J584" s="52"/>
      <c r="K584" s="52" t="n">
        <v>1</v>
      </c>
      <c r="L584" s="52"/>
      <c r="M584" s="53"/>
      <c r="N584" s="53"/>
      <c r="P584" s="1" t="n">
        <v>2017</v>
      </c>
      <c r="Q584" s="54" t="n">
        <v>0.961</v>
      </c>
      <c r="R584" s="54" t="n">
        <v>1</v>
      </c>
      <c r="S584" s="54" t="n">
        <v>1.0348</v>
      </c>
    </row>
    <row r="585" customFormat="false" ht="39" hidden="false" customHeight="true" outlineLevel="0" collapsed="false">
      <c r="A585" s="136" t="s">
        <v>524</v>
      </c>
      <c r="B585" s="136"/>
      <c r="C585" s="136"/>
      <c r="D585" s="136"/>
      <c r="E585" s="51" t="n">
        <v>0.775</v>
      </c>
      <c r="F585" s="51"/>
      <c r="G585" s="51" t="n">
        <v>0.638</v>
      </c>
      <c r="H585" s="51"/>
      <c r="I585" s="52" t="n">
        <v>0.43</v>
      </c>
      <c r="J585" s="52"/>
      <c r="K585" s="51" t="n">
        <v>1.0348</v>
      </c>
      <c r="L585" s="51"/>
      <c r="M585" s="53"/>
      <c r="N585" s="53"/>
      <c r="P585" s="1" t="n">
        <v>2018</v>
      </c>
      <c r="Q585" s="54" t="n">
        <v>0.01</v>
      </c>
      <c r="R585" s="54" t="n">
        <v>0.01</v>
      </c>
      <c r="S585" s="54" t="n">
        <v>0.01</v>
      </c>
    </row>
    <row r="586" customFormat="false" ht="13.15" hidden="false" customHeight="true" outlineLevel="0" collapsed="false">
      <c r="A586" s="74"/>
      <c r="B586" s="74"/>
      <c r="C586" s="74"/>
      <c r="D586" s="74"/>
      <c r="E586" s="74"/>
      <c r="F586" s="74"/>
      <c r="G586" s="74"/>
      <c r="H586" s="74"/>
      <c r="I586" s="74"/>
    </row>
    <row r="587" customFormat="false" ht="261.6" hidden="false" customHeight="true" outlineLevel="0" collapsed="false">
      <c r="A587" s="74"/>
      <c r="B587" s="74"/>
      <c r="C587" s="74"/>
      <c r="D587" s="74"/>
      <c r="E587" s="74"/>
      <c r="F587" s="74"/>
      <c r="G587" s="74"/>
      <c r="H587" s="74"/>
      <c r="I587" s="74"/>
      <c r="J587" s="74"/>
      <c r="K587" s="74"/>
      <c r="L587" s="74"/>
      <c r="M587" s="74"/>
      <c r="N587" s="74"/>
    </row>
    <row r="588" customFormat="false" ht="12.75" hidden="false" customHeight="false" outlineLevel="0" collapsed="false">
      <c r="A588" s="74"/>
      <c r="B588" s="74"/>
      <c r="C588" s="74"/>
      <c r="D588" s="74"/>
      <c r="E588" s="74"/>
      <c r="F588" s="74"/>
      <c r="G588" s="74"/>
      <c r="H588" s="74"/>
      <c r="I588" s="74"/>
    </row>
    <row r="589" customFormat="false" ht="12.75" hidden="false" customHeight="false" outlineLevel="0" collapsed="false">
      <c r="A589" s="4" t="s">
        <v>525</v>
      </c>
      <c r="B589" s="4"/>
      <c r="C589" s="4"/>
      <c r="D589" s="4"/>
      <c r="E589" s="4"/>
      <c r="F589" s="4"/>
      <c r="G589" s="4"/>
      <c r="H589" s="4"/>
      <c r="I589" s="4"/>
      <c r="J589" s="4"/>
      <c r="K589" s="4"/>
      <c r="L589" s="4"/>
      <c r="M589" s="4"/>
      <c r="N589" s="4"/>
    </row>
    <row r="590" customFormat="false" ht="12.75" hidden="false" customHeight="false" outlineLevel="0" collapsed="false">
      <c r="A590" s="33"/>
      <c r="B590" s="33"/>
      <c r="C590" s="33"/>
      <c r="D590" s="33"/>
      <c r="E590" s="33"/>
      <c r="F590" s="33"/>
      <c r="G590" s="33"/>
      <c r="H590" s="33"/>
      <c r="I590" s="33"/>
      <c r="J590" s="33"/>
      <c r="K590" s="33"/>
      <c r="L590" s="33"/>
      <c r="M590" s="33"/>
      <c r="N590" s="33"/>
    </row>
    <row r="591" customFormat="false" ht="24.75" hidden="false" customHeight="true" outlineLevel="0" collapsed="false">
      <c r="A591" s="137" t="s">
        <v>30</v>
      </c>
      <c r="B591" s="138" t="s">
        <v>66</v>
      </c>
      <c r="C591" s="138"/>
      <c r="D591" s="138"/>
      <c r="E591" s="138"/>
      <c r="F591" s="138"/>
      <c r="G591" s="138" t="s">
        <v>67</v>
      </c>
      <c r="H591" s="138"/>
      <c r="I591" s="138"/>
      <c r="J591" s="139" t="s">
        <v>526</v>
      </c>
      <c r="K591" s="139"/>
      <c r="L591" s="139"/>
      <c r="M591" s="138" t="s">
        <v>69</v>
      </c>
      <c r="N591" s="138"/>
    </row>
    <row r="592" customFormat="false" ht="12.75" hidden="false" customHeight="false" outlineLevel="0" collapsed="false">
      <c r="A592" s="140" t="s">
        <v>70</v>
      </c>
      <c r="B592" s="140" t="s">
        <v>71</v>
      </c>
      <c r="C592" s="141" t="s">
        <v>72</v>
      </c>
      <c r="D592" s="141"/>
      <c r="E592" s="141"/>
      <c r="F592" s="141"/>
      <c r="G592" s="142" t="n">
        <v>66596.13</v>
      </c>
      <c r="H592" s="142"/>
      <c r="I592" s="142"/>
      <c r="J592" s="142" t="n">
        <v>66595.43</v>
      </c>
      <c r="K592" s="142"/>
      <c r="L592" s="142"/>
      <c r="M592" s="143" t="n">
        <f aca="false">J592/G592*100</f>
        <v>99.9989488878708</v>
      </c>
      <c r="N592" s="143"/>
    </row>
    <row r="593" customFormat="false" ht="26.25" hidden="false" customHeight="true" outlineLevel="0" collapsed="false">
      <c r="A593" s="140" t="s">
        <v>73</v>
      </c>
      <c r="B593" s="140" t="s">
        <v>527</v>
      </c>
      <c r="C593" s="144" t="s">
        <v>528</v>
      </c>
      <c r="D593" s="144"/>
      <c r="E593" s="144"/>
      <c r="F593" s="144"/>
      <c r="G593" s="142" t="n">
        <v>680052</v>
      </c>
      <c r="H593" s="142"/>
      <c r="I593" s="142"/>
      <c r="J593" s="142" t="n">
        <v>680051.72</v>
      </c>
      <c r="K593" s="142"/>
      <c r="L593" s="142"/>
      <c r="M593" s="143" t="n">
        <f aca="false">J593/G593*100</f>
        <v>99.999958826678</v>
      </c>
      <c r="N593" s="143"/>
    </row>
    <row r="594" customFormat="false" ht="12.75" hidden="false" customHeight="false" outlineLevel="0" collapsed="false">
      <c r="A594" s="140" t="s">
        <v>76</v>
      </c>
      <c r="B594" s="140" t="s">
        <v>74</v>
      </c>
      <c r="C594" s="141" t="s">
        <v>75</v>
      </c>
      <c r="D594" s="141"/>
      <c r="E594" s="141"/>
      <c r="F594" s="141"/>
      <c r="G594" s="142" t="n">
        <v>2216834.9</v>
      </c>
      <c r="H594" s="142"/>
      <c r="I594" s="142"/>
      <c r="J594" s="142" t="n">
        <v>1998776.69</v>
      </c>
      <c r="K594" s="142"/>
      <c r="L594" s="142"/>
      <c r="M594" s="143" t="n">
        <f aca="false">J594/G594*100</f>
        <v>90.1635340547914</v>
      </c>
      <c r="N594" s="143"/>
    </row>
    <row r="595" customFormat="false" ht="12.75" hidden="false" customHeight="false" outlineLevel="0" collapsed="false">
      <c r="A595" s="140" t="s">
        <v>81</v>
      </c>
      <c r="B595" s="140" t="s">
        <v>77</v>
      </c>
      <c r="C595" s="141" t="s">
        <v>78</v>
      </c>
      <c r="D595" s="141"/>
      <c r="E595" s="141"/>
      <c r="F595" s="141"/>
      <c r="G595" s="142" t="n">
        <v>1500</v>
      </c>
      <c r="H595" s="142"/>
      <c r="I595" s="142"/>
      <c r="J595" s="142" t="n">
        <v>197.98</v>
      </c>
      <c r="K595" s="142"/>
      <c r="L595" s="142"/>
      <c r="M595" s="143" t="n">
        <f aca="false">J595/G595*100</f>
        <v>13.1986666666667</v>
      </c>
      <c r="N595" s="143"/>
    </row>
    <row r="596" customFormat="false" ht="12.75" hidden="false" customHeight="false" outlineLevel="0" collapsed="false">
      <c r="A596" s="140" t="s">
        <v>84</v>
      </c>
      <c r="B596" s="140" t="s">
        <v>79</v>
      </c>
      <c r="C596" s="141" t="s">
        <v>80</v>
      </c>
      <c r="D596" s="141"/>
      <c r="E596" s="141"/>
      <c r="F596" s="141"/>
      <c r="G596" s="142" t="n">
        <v>635427.3</v>
      </c>
      <c r="H596" s="142"/>
      <c r="I596" s="142"/>
      <c r="J596" s="142" t="n">
        <v>615832.39</v>
      </c>
      <c r="K596" s="142"/>
      <c r="L596" s="142"/>
      <c r="M596" s="143" t="n">
        <f aca="false">J596/G596*100</f>
        <v>96.9162624898238</v>
      </c>
      <c r="N596" s="143"/>
    </row>
    <row r="597" customFormat="false" ht="12.75" hidden="false" customHeight="false" outlineLevel="0" collapsed="false">
      <c r="A597" s="140" t="s">
        <v>87</v>
      </c>
      <c r="B597" s="140" t="s">
        <v>82</v>
      </c>
      <c r="C597" s="141" t="s">
        <v>83</v>
      </c>
      <c r="D597" s="141"/>
      <c r="E597" s="141"/>
      <c r="F597" s="141"/>
      <c r="G597" s="142" t="n">
        <v>213685</v>
      </c>
      <c r="H597" s="142"/>
      <c r="I597" s="142"/>
      <c r="J597" s="142" t="n">
        <v>213582.44</v>
      </c>
      <c r="K597" s="142"/>
      <c r="L597" s="142"/>
      <c r="M597" s="143" t="n">
        <f aca="false">J597/G597*100</f>
        <v>99.9520041182114</v>
      </c>
      <c r="N597" s="143"/>
    </row>
    <row r="598" customFormat="false" ht="12.75" hidden="false" customHeight="false" outlineLevel="0" collapsed="false">
      <c r="A598" s="140" t="s">
        <v>90</v>
      </c>
      <c r="B598" s="140" t="s">
        <v>85</v>
      </c>
      <c r="C598" s="141" t="s">
        <v>86</v>
      </c>
      <c r="D598" s="141"/>
      <c r="E598" s="141"/>
      <c r="F598" s="141"/>
      <c r="G598" s="142" t="n">
        <v>3513461.23</v>
      </c>
      <c r="H598" s="142"/>
      <c r="I598" s="142"/>
      <c r="J598" s="142" t="n">
        <v>3494066.75</v>
      </c>
      <c r="K598" s="142"/>
      <c r="L598" s="142"/>
      <c r="M598" s="143" t="n">
        <f aca="false">J598/G598*100</f>
        <v>99.4479950473226</v>
      </c>
      <c r="N598" s="143"/>
    </row>
    <row r="599" customFormat="false" ht="36.75" hidden="false" customHeight="true" outlineLevel="0" collapsed="false">
      <c r="A599" s="140" t="s">
        <v>93</v>
      </c>
      <c r="B599" s="140" t="s">
        <v>88</v>
      </c>
      <c r="C599" s="144" t="s">
        <v>89</v>
      </c>
      <c r="D599" s="144"/>
      <c r="E599" s="144"/>
      <c r="F599" s="144"/>
      <c r="G599" s="142" t="n">
        <v>2982</v>
      </c>
      <c r="H599" s="142"/>
      <c r="I599" s="142"/>
      <c r="J599" s="142" t="n">
        <v>2806</v>
      </c>
      <c r="K599" s="142"/>
      <c r="L599" s="142"/>
      <c r="M599" s="143" t="n">
        <f aca="false">J599/G599*100</f>
        <v>94.0979208584842</v>
      </c>
      <c r="N599" s="143"/>
    </row>
    <row r="600" customFormat="false" ht="12.75" hidden="false" customHeight="false" outlineLevel="0" collapsed="false">
      <c r="A600" s="140" t="s">
        <v>96</v>
      </c>
      <c r="B600" s="140" t="s">
        <v>91</v>
      </c>
      <c r="C600" s="141" t="s">
        <v>92</v>
      </c>
      <c r="D600" s="141"/>
      <c r="E600" s="141"/>
      <c r="F600" s="141"/>
      <c r="G600" s="142" t="n">
        <v>200</v>
      </c>
      <c r="H600" s="142"/>
      <c r="I600" s="142"/>
      <c r="J600" s="142" t="n">
        <v>200</v>
      </c>
      <c r="K600" s="142"/>
      <c r="L600" s="142"/>
      <c r="M600" s="143" t="n">
        <f aca="false">J600/G600*100</f>
        <v>100</v>
      </c>
      <c r="N600" s="143"/>
    </row>
    <row r="601" customFormat="false" ht="25.5" hidden="false" customHeight="true" outlineLevel="0" collapsed="false">
      <c r="A601" s="140" t="s">
        <v>99</v>
      </c>
      <c r="B601" s="140" t="s">
        <v>94</v>
      </c>
      <c r="C601" s="144" t="s">
        <v>95</v>
      </c>
      <c r="D601" s="144"/>
      <c r="E601" s="144"/>
      <c r="F601" s="144"/>
      <c r="G601" s="142" t="n">
        <v>250538</v>
      </c>
      <c r="H601" s="142"/>
      <c r="I601" s="142"/>
      <c r="J601" s="142" t="n">
        <v>244700.97</v>
      </c>
      <c r="K601" s="142"/>
      <c r="L601" s="142"/>
      <c r="M601" s="143" t="n">
        <f aca="false">J601/G601*100</f>
        <v>97.6702017258859</v>
      </c>
      <c r="N601" s="143"/>
    </row>
    <row r="602" customFormat="false" ht="13.15" hidden="false" customHeight="true" outlineLevel="0" collapsed="false">
      <c r="A602" s="140" t="s">
        <v>102</v>
      </c>
      <c r="B602" s="140" t="s">
        <v>529</v>
      </c>
      <c r="C602" s="144" t="s">
        <v>530</v>
      </c>
      <c r="D602" s="144"/>
      <c r="E602" s="144"/>
      <c r="F602" s="144"/>
      <c r="G602" s="142" t="n">
        <v>341123</v>
      </c>
      <c r="H602" s="142"/>
      <c r="I602" s="142"/>
      <c r="J602" s="142" t="n">
        <v>338926.38</v>
      </c>
      <c r="K602" s="142"/>
      <c r="L602" s="142"/>
      <c r="M602" s="143" t="n">
        <f aca="false">J602/G602*100</f>
        <v>99.356062182849</v>
      </c>
      <c r="N602" s="143"/>
    </row>
    <row r="603" customFormat="false" ht="12.75" hidden="false" customHeight="false" outlineLevel="0" collapsed="false">
      <c r="A603" s="140" t="s">
        <v>105</v>
      </c>
      <c r="B603" s="140" t="s">
        <v>100</v>
      </c>
      <c r="C603" s="141" t="s">
        <v>101</v>
      </c>
      <c r="D603" s="141"/>
      <c r="E603" s="141"/>
      <c r="F603" s="141"/>
      <c r="G603" s="142" t="n">
        <v>112000</v>
      </c>
      <c r="H603" s="142"/>
      <c r="I603" s="142"/>
      <c r="J603" s="142" t="n">
        <v>0</v>
      </c>
      <c r="K603" s="142"/>
      <c r="L603" s="142"/>
      <c r="M603" s="143" t="n">
        <f aca="false">J603/G603*100</f>
        <v>0</v>
      </c>
      <c r="N603" s="143"/>
    </row>
    <row r="604" customFormat="false" ht="12.75" hidden="false" customHeight="false" outlineLevel="0" collapsed="false">
      <c r="A604" s="140" t="s">
        <v>108</v>
      </c>
      <c r="B604" s="140" t="s">
        <v>103</v>
      </c>
      <c r="C604" s="141" t="s">
        <v>104</v>
      </c>
      <c r="D604" s="141"/>
      <c r="E604" s="141"/>
      <c r="F604" s="141"/>
      <c r="G604" s="142" t="n">
        <v>18936265.37</v>
      </c>
      <c r="H604" s="142"/>
      <c r="I604" s="142"/>
      <c r="J604" s="142" t="n">
        <v>16508359.91</v>
      </c>
      <c r="K604" s="142"/>
      <c r="L604" s="142"/>
      <c r="M604" s="143" t="n">
        <f aca="false">J604/G604*100</f>
        <v>87.1785412141169</v>
      </c>
      <c r="N604" s="143"/>
    </row>
    <row r="605" customFormat="false" ht="12.75" hidden="false" customHeight="false" outlineLevel="0" collapsed="false">
      <c r="A605" s="140" t="s">
        <v>111</v>
      </c>
      <c r="B605" s="140" t="s">
        <v>531</v>
      </c>
      <c r="C605" s="141" t="s">
        <v>532</v>
      </c>
      <c r="D605" s="141"/>
      <c r="E605" s="141"/>
      <c r="F605" s="141"/>
      <c r="G605" s="142" t="n">
        <v>197525</v>
      </c>
      <c r="H605" s="142"/>
      <c r="I605" s="142"/>
      <c r="J605" s="142" t="n">
        <v>197223.76</v>
      </c>
      <c r="K605" s="142"/>
      <c r="L605" s="142"/>
      <c r="M605" s="143" t="n">
        <f aca="false">J605/G605*100</f>
        <v>99.8474927224402</v>
      </c>
      <c r="N605" s="143"/>
    </row>
    <row r="606" customFormat="false" ht="12.75" hidden="false" customHeight="false" outlineLevel="0" collapsed="false">
      <c r="A606" s="140" t="s">
        <v>114</v>
      </c>
      <c r="B606" s="140" t="s">
        <v>106</v>
      </c>
      <c r="C606" s="141" t="s">
        <v>107</v>
      </c>
      <c r="D606" s="141"/>
      <c r="E606" s="141"/>
      <c r="F606" s="141"/>
      <c r="G606" s="142" t="n">
        <v>2528948.64</v>
      </c>
      <c r="H606" s="142"/>
      <c r="I606" s="142"/>
      <c r="J606" s="142" t="n">
        <v>2502852.31</v>
      </c>
      <c r="K606" s="142"/>
      <c r="L606" s="142"/>
      <c r="M606" s="143" t="n">
        <f aca="false">J606/G606*100</f>
        <v>98.9680956905475</v>
      </c>
      <c r="N606" s="143"/>
    </row>
    <row r="607" customFormat="false" ht="12.75" hidden="false" customHeight="false" outlineLevel="0" collapsed="false">
      <c r="A607" s="140" t="s">
        <v>117</v>
      </c>
      <c r="B607" s="140" t="s">
        <v>109</v>
      </c>
      <c r="C607" s="141" t="s">
        <v>110</v>
      </c>
      <c r="D607" s="141"/>
      <c r="E607" s="141"/>
      <c r="F607" s="141"/>
      <c r="G607" s="142" t="n">
        <v>415652</v>
      </c>
      <c r="H607" s="142"/>
      <c r="I607" s="142"/>
      <c r="J607" s="142" t="n">
        <v>415415.88</v>
      </c>
      <c r="K607" s="142"/>
      <c r="L607" s="142"/>
      <c r="M607" s="143" t="n">
        <f aca="false">J607/G607*100</f>
        <v>99.9431928632606</v>
      </c>
      <c r="N607" s="143"/>
    </row>
    <row r="608" customFormat="false" ht="12.75" hidden="false" customHeight="false" outlineLevel="0" collapsed="false">
      <c r="A608" s="140" t="s">
        <v>120</v>
      </c>
      <c r="B608" s="140" t="s">
        <v>112</v>
      </c>
      <c r="C608" s="141" t="s">
        <v>113</v>
      </c>
      <c r="D608" s="141"/>
      <c r="E608" s="141"/>
      <c r="F608" s="141"/>
      <c r="G608" s="142" t="n">
        <v>7470613</v>
      </c>
      <c r="H608" s="142"/>
      <c r="I608" s="142"/>
      <c r="J608" s="142" t="n">
        <v>7455337.2</v>
      </c>
      <c r="K608" s="142"/>
      <c r="L608" s="142"/>
      <c r="M608" s="143" t="n">
        <f aca="false">J608/G608*100</f>
        <v>99.7955214652399</v>
      </c>
      <c r="N608" s="143"/>
    </row>
    <row r="609" customFormat="false" ht="24.75" hidden="false" customHeight="true" outlineLevel="0" collapsed="false">
      <c r="A609" s="140" t="s">
        <v>533</v>
      </c>
      <c r="B609" s="140" t="s">
        <v>115</v>
      </c>
      <c r="C609" s="144" t="s">
        <v>116</v>
      </c>
      <c r="D609" s="144"/>
      <c r="E609" s="144"/>
      <c r="F609" s="144"/>
      <c r="G609" s="142" t="n">
        <v>3274280.44</v>
      </c>
      <c r="H609" s="142"/>
      <c r="I609" s="142"/>
      <c r="J609" s="142" t="n">
        <v>2975753.45</v>
      </c>
      <c r="K609" s="142"/>
      <c r="L609" s="142"/>
      <c r="M609" s="143" t="n">
        <f aca="false">J609/G609*100</f>
        <v>90.8826688651019</v>
      </c>
      <c r="N609" s="143"/>
    </row>
    <row r="610" customFormat="false" ht="12.75" hidden="false" customHeight="false" outlineLevel="0" collapsed="false">
      <c r="A610" s="140" t="s">
        <v>534</v>
      </c>
      <c r="B610" s="140" t="s">
        <v>118</v>
      </c>
      <c r="C610" s="141" t="s">
        <v>119</v>
      </c>
      <c r="D610" s="141"/>
      <c r="E610" s="141"/>
      <c r="F610" s="141"/>
      <c r="G610" s="142" t="n">
        <v>604268.78</v>
      </c>
      <c r="H610" s="142"/>
      <c r="I610" s="142"/>
      <c r="J610" s="142" t="n">
        <v>594266.53</v>
      </c>
      <c r="K610" s="142"/>
      <c r="L610" s="142"/>
      <c r="M610" s="143" t="n">
        <f aca="false">J610/G610*100</f>
        <v>98.3447349373238</v>
      </c>
      <c r="N610" s="143"/>
    </row>
    <row r="611" customFormat="false" ht="12.75" hidden="false" customHeight="false" outlineLevel="0" collapsed="false">
      <c r="A611" s="140" t="s">
        <v>535</v>
      </c>
      <c r="B611" s="140" t="s">
        <v>121</v>
      </c>
      <c r="C611" s="141" t="s">
        <v>122</v>
      </c>
      <c r="D611" s="141"/>
      <c r="E611" s="141"/>
      <c r="F611" s="141"/>
      <c r="G611" s="142" t="n">
        <v>231562</v>
      </c>
      <c r="H611" s="142"/>
      <c r="I611" s="142"/>
      <c r="J611" s="142" t="n">
        <v>205851.13</v>
      </c>
      <c r="K611" s="142"/>
      <c r="L611" s="142"/>
      <c r="M611" s="143" t="n">
        <f aca="false">J611/G611*100</f>
        <v>88.8967663088071</v>
      </c>
      <c r="N611" s="143"/>
    </row>
    <row r="612" customFormat="false" ht="12.75" hidden="false" customHeight="false" outlineLevel="0" collapsed="false">
      <c r="A612" s="141" t="s">
        <v>536</v>
      </c>
      <c r="B612" s="141"/>
      <c r="C612" s="141"/>
      <c r="D612" s="141"/>
      <c r="E612" s="141"/>
      <c r="F612" s="141"/>
      <c r="G612" s="142" t="n">
        <f aca="false">SUM(G592:I611)</f>
        <v>41693514.79</v>
      </c>
      <c r="H612" s="142"/>
      <c r="I612" s="142"/>
      <c r="J612" s="142" t="n">
        <f aca="false">SUM(J592:L611)</f>
        <v>38510796.92</v>
      </c>
      <c r="K612" s="142"/>
      <c r="L612" s="142"/>
      <c r="M612" s="143" t="n">
        <f aca="false">J612/G612*100</f>
        <v>92.3663958626886</v>
      </c>
      <c r="N612" s="143"/>
    </row>
    <row r="614" customFormat="false" ht="12.75" hidden="false" customHeight="false" outlineLevel="0" collapsed="false">
      <c r="A614" s="67" t="s">
        <v>124</v>
      </c>
      <c r="B614" s="67"/>
      <c r="C614" s="67"/>
      <c r="D614" s="67"/>
      <c r="E614" s="67"/>
      <c r="F614" s="67"/>
      <c r="G614" s="67"/>
      <c r="H614" s="67"/>
      <c r="I614" s="67"/>
      <c r="J614" s="67"/>
      <c r="K614" s="67"/>
      <c r="L614" s="67"/>
      <c r="M614" s="67"/>
      <c r="N614" s="67"/>
    </row>
    <row r="615" customFormat="false" ht="12.75" hidden="false" customHeight="false" outlineLevel="0" collapsed="false">
      <c r="A615" s="68" t="s">
        <v>125</v>
      </c>
      <c r="B615" s="68"/>
      <c r="C615" s="69" t="s">
        <v>32</v>
      </c>
      <c r="D615" s="70" t="n">
        <v>66596.13</v>
      </c>
      <c r="E615" s="70"/>
      <c r="F615" s="68" t="s">
        <v>14</v>
      </c>
      <c r="G615" s="68"/>
      <c r="H615" s="70" t="n">
        <v>66595.43</v>
      </c>
      <c r="I615" s="70"/>
      <c r="J615" s="69" t="s">
        <v>69</v>
      </c>
      <c r="K615" s="145" t="n">
        <f aca="false">H615/D615*100</f>
        <v>99.9989488878708</v>
      </c>
      <c r="L615" s="35"/>
      <c r="M615" s="35"/>
      <c r="N615" s="35"/>
    </row>
    <row r="616" customFormat="false" ht="12.75" hidden="false" customHeight="false" outlineLevel="0" collapsed="false">
      <c r="A616" s="4" t="s">
        <v>537</v>
      </c>
      <c r="B616" s="4"/>
      <c r="C616" s="4"/>
      <c r="D616" s="4"/>
      <c r="E616" s="4"/>
      <c r="F616" s="4"/>
      <c r="G616" s="4"/>
      <c r="H616" s="4"/>
      <c r="I616" s="4"/>
      <c r="J616" s="4"/>
      <c r="K616" s="4"/>
      <c r="L616" s="4"/>
      <c r="M616" s="4"/>
      <c r="N616" s="4"/>
    </row>
    <row r="617" customFormat="false" ht="12.75" hidden="false" customHeight="false" outlineLevel="0" collapsed="false">
      <c r="A617" s="35"/>
      <c r="B617" s="35"/>
      <c r="C617" s="35"/>
      <c r="D617" s="35"/>
      <c r="E617" s="35"/>
      <c r="F617" s="35"/>
      <c r="G617" s="35"/>
      <c r="H617" s="35"/>
      <c r="I617" s="35"/>
      <c r="J617" s="35"/>
      <c r="K617" s="35"/>
      <c r="L617" s="35"/>
      <c r="M617" s="35"/>
      <c r="N617" s="35"/>
    </row>
    <row r="618" customFormat="false" ht="12.75" hidden="false" customHeight="true" outlineLevel="0" collapsed="false">
      <c r="A618" s="146" t="s">
        <v>70</v>
      </c>
      <c r="B618" s="76" t="s">
        <v>538</v>
      </c>
      <c r="C618" s="76"/>
      <c r="D618" s="76"/>
      <c r="E618" s="76"/>
      <c r="F618" s="76"/>
      <c r="G618" s="76"/>
      <c r="H618" s="76"/>
      <c r="I618" s="147"/>
      <c r="J618" s="147"/>
      <c r="K618" s="147"/>
      <c r="L618" s="147"/>
      <c r="M618" s="148" t="n">
        <v>1846.3</v>
      </c>
      <c r="N618" s="148"/>
    </row>
    <row r="619" customFormat="false" ht="12.75" hidden="false" customHeight="true" outlineLevel="0" collapsed="false">
      <c r="A619" s="146" t="s">
        <v>73</v>
      </c>
      <c r="B619" s="76" t="s">
        <v>539</v>
      </c>
      <c r="C619" s="76"/>
      <c r="D619" s="76"/>
      <c r="E619" s="76"/>
      <c r="F619" s="76"/>
      <c r="G619" s="76"/>
      <c r="H619" s="76"/>
      <c r="I619" s="147"/>
      <c r="J619" s="147"/>
      <c r="K619" s="147"/>
      <c r="L619" s="147"/>
      <c r="M619" s="148" t="n">
        <f aca="false">SUM(K620:L621)</f>
        <v>64749.13</v>
      </c>
      <c r="N619" s="148"/>
    </row>
    <row r="620" customFormat="false" ht="12.75" hidden="false" customHeight="true" outlineLevel="0" collapsed="false">
      <c r="A620" s="149"/>
      <c r="B620" s="78" t="s">
        <v>540</v>
      </c>
      <c r="C620" s="3" t="s">
        <v>541</v>
      </c>
      <c r="D620" s="3"/>
      <c r="E620" s="3"/>
      <c r="F620" s="3"/>
      <c r="G620" s="3"/>
      <c r="H620" s="3"/>
      <c r="I620" s="150"/>
      <c r="J620" s="150"/>
      <c r="K620" s="124" t="n">
        <v>63479.54</v>
      </c>
      <c r="L620" s="124"/>
      <c r="M620" s="150"/>
      <c r="N620" s="150"/>
    </row>
    <row r="621" customFormat="false" ht="12.75" hidden="false" customHeight="true" outlineLevel="0" collapsed="false">
      <c r="A621" s="149"/>
      <c r="B621" s="78" t="s">
        <v>542</v>
      </c>
      <c r="C621" s="3" t="s">
        <v>543</v>
      </c>
      <c r="D621" s="3"/>
      <c r="E621" s="3"/>
      <c r="F621" s="3"/>
      <c r="G621" s="3"/>
      <c r="H621" s="3"/>
      <c r="I621" s="150"/>
      <c r="J621" s="150"/>
      <c r="K621" s="124" t="n">
        <v>1269.59</v>
      </c>
      <c r="L621" s="124"/>
      <c r="M621" s="150"/>
      <c r="N621" s="150"/>
    </row>
    <row r="622" customFormat="false" ht="12.75" hidden="false" customHeight="false" outlineLevel="0" collapsed="false">
      <c r="A622" s="6"/>
      <c r="B622" s="6"/>
      <c r="C622" s="6"/>
      <c r="D622" s="6"/>
      <c r="E622" s="6"/>
      <c r="F622" s="6"/>
      <c r="G622" s="6"/>
      <c r="H622" s="6"/>
      <c r="I622" s="6"/>
      <c r="J622" s="6"/>
      <c r="K622" s="6"/>
      <c r="L622" s="6"/>
      <c r="M622" s="6"/>
      <c r="N622" s="6"/>
    </row>
    <row r="623" customFormat="false" ht="12.75" hidden="false" customHeight="false" outlineLevel="0" collapsed="false">
      <c r="A623" s="67" t="s">
        <v>544</v>
      </c>
      <c r="B623" s="67"/>
      <c r="C623" s="67"/>
      <c r="D623" s="67"/>
      <c r="E623" s="67"/>
      <c r="F623" s="67"/>
      <c r="G623" s="67"/>
      <c r="H623" s="67"/>
      <c r="I623" s="67"/>
      <c r="J623" s="67"/>
      <c r="K623" s="67"/>
      <c r="L623" s="67"/>
      <c r="M623" s="67"/>
      <c r="N623" s="67"/>
    </row>
    <row r="624" customFormat="false" ht="12.75" hidden="false" customHeight="false" outlineLevel="0" collapsed="false">
      <c r="A624" s="68" t="s">
        <v>545</v>
      </c>
      <c r="B624" s="68"/>
      <c r="C624" s="69" t="s">
        <v>32</v>
      </c>
      <c r="D624" s="70" t="n">
        <v>680052</v>
      </c>
      <c r="E624" s="70"/>
      <c r="F624" s="68" t="s">
        <v>14</v>
      </c>
      <c r="G624" s="68"/>
      <c r="H624" s="70" t="n">
        <v>680051.72</v>
      </c>
      <c r="I624" s="70"/>
      <c r="J624" s="69" t="s">
        <v>69</v>
      </c>
      <c r="K624" s="71" t="n">
        <f aca="false">H624/D624*100</f>
        <v>99.999958826678</v>
      </c>
      <c r="L624" s="35"/>
      <c r="M624" s="35"/>
      <c r="N624" s="35"/>
    </row>
    <row r="625" customFormat="false" ht="12.75" hidden="false" customHeight="false" outlineLevel="0" collapsed="false">
      <c r="A625" s="4" t="s">
        <v>537</v>
      </c>
      <c r="B625" s="4"/>
      <c r="C625" s="4"/>
      <c r="D625" s="4"/>
      <c r="E625" s="4"/>
      <c r="F625" s="4"/>
      <c r="G625" s="4"/>
      <c r="H625" s="4"/>
      <c r="I625" s="4"/>
      <c r="J625" s="4"/>
      <c r="K625" s="4"/>
      <c r="L625" s="4"/>
      <c r="M625" s="4"/>
      <c r="N625" s="4"/>
    </row>
    <row r="626" customFormat="false" ht="12.75" hidden="false" customHeight="false" outlineLevel="0" collapsed="false">
      <c r="A626" s="151"/>
      <c r="B626" s="151"/>
      <c r="C626" s="151"/>
      <c r="D626" s="151"/>
      <c r="E626" s="151"/>
      <c r="F626" s="151"/>
      <c r="G626" s="151"/>
      <c r="H626" s="151"/>
      <c r="I626" s="151"/>
      <c r="J626" s="151"/>
      <c r="K626" s="151"/>
      <c r="L626" s="151"/>
      <c r="M626" s="151"/>
      <c r="N626" s="151"/>
    </row>
    <row r="627" customFormat="false" ht="24" hidden="false" customHeight="true" outlineLevel="0" collapsed="false">
      <c r="A627" s="146" t="s">
        <v>70</v>
      </c>
      <c r="B627" s="76" t="s">
        <v>546</v>
      </c>
      <c r="C627" s="76"/>
      <c r="D627" s="76"/>
      <c r="E627" s="76"/>
      <c r="F627" s="76"/>
      <c r="G627" s="76"/>
      <c r="H627" s="76"/>
      <c r="I627" s="147"/>
      <c r="J627" s="147"/>
      <c r="K627" s="147"/>
      <c r="L627" s="147"/>
      <c r="M627" s="148" t="n">
        <v>680051.72</v>
      </c>
      <c r="N627" s="148"/>
    </row>
    <row r="628" customFormat="false" ht="12.75" hidden="false" customHeight="false" outlineLevel="0" collapsed="false">
      <c r="A628" s="6"/>
      <c r="B628" s="6"/>
      <c r="C628" s="6"/>
      <c r="D628" s="6"/>
      <c r="E628" s="6"/>
      <c r="F628" s="6"/>
      <c r="G628" s="6"/>
      <c r="H628" s="6"/>
      <c r="I628" s="6"/>
      <c r="J628" s="6"/>
      <c r="K628" s="6"/>
      <c r="L628" s="6"/>
      <c r="M628" s="6"/>
      <c r="N628" s="6"/>
    </row>
    <row r="629" customFormat="false" ht="12.75" hidden="false" customHeight="false" outlineLevel="0" collapsed="false">
      <c r="A629" s="67" t="s">
        <v>547</v>
      </c>
      <c r="B629" s="67"/>
      <c r="C629" s="67"/>
      <c r="D629" s="67"/>
      <c r="E629" s="67"/>
      <c r="F629" s="67"/>
      <c r="G629" s="67"/>
      <c r="H629" s="67"/>
      <c r="I629" s="67"/>
      <c r="J629" s="67"/>
      <c r="K629" s="67"/>
      <c r="L629" s="67"/>
      <c r="M629" s="67"/>
      <c r="N629" s="67"/>
    </row>
    <row r="630" customFormat="false" ht="12.75" hidden="false" customHeight="false" outlineLevel="0" collapsed="false">
      <c r="A630" s="68" t="s">
        <v>130</v>
      </c>
      <c r="B630" s="68"/>
      <c r="C630" s="69" t="s">
        <v>32</v>
      </c>
      <c r="D630" s="70" t="n">
        <v>2216834.9</v>
      </c>
      <c r="E630" s="70"/>
      <c r="F630" s="68" t="s">
        <v>14</v>
      </c>
      <c r="G630" s="68"/>
      <c r="H630" s="70" t="n">
        <v>1998776.69</v>
      </c>
      <c r="I630" s="70"/>
      <c r="J630" s="69" t="s">
        <v>69</v>
      </c>
      <c r="K630" s="71" t="n">
        <f aca="false">H630/D630*100</f>
        <v>90.1635340547914</v>
      </c>
      <c r="L630" s="35"/>
      <c r="M630" s="35"/>
      <c r="N630" s="35"/>
    </row>
    <row r="631" customFormat="false" ht="12.75" hidden="false" customHeight="false" outlineLevel="0" collapsed="false">
      <c r="A631" s="4" t="s">
        <v>537</v>
      </c>
      <c r="B631" s="4"/>
      <c r="C631" s="4"/>
      <c r="D631" s="4"/>
      <c r="E631" s="4"/>
      <c r="F631" s="4"/>
      <c r="G631" s="4"/>
      <c r="H631" s="4"/>
      <c r="I631" s="4"/>
      <c r="J631" s="4"/>
      <c r="K631" s="4"/>
      <c r="L631" s="4"/>
      <c r="M631" s="4"/>
      <c r="N631" s="4"/>
    </row>
    <row r="632" customFormat="false" ht="12.75" hidden="false" customHeight="false" outlineLevel="0" collapsed="false">
      <c r="A632" s="35"/>
      <c r="B632" s="35"/>
      <c r="C632" s="35"/>
      <c r="D632" s="35"/>
      <c r="E632" s="35"/>
      <c r="F632" s="35"/>
      <c r="G632" s="35"/>
      <c r="H632" s="35"/>
      <c r="I632" s="35"/>
      <c r="J632" s="35"/>
      <c r="K632" s="35"/>
      <c r="L632" s="35"/>
      <c r="M632" s="35"/>
      <c r="N632" s="35"/>
    </row>
    <row r="633" customFormat="false" ht="12.75" hidden="false" customHeight="false" outlineLevel="0" collapsed="false">
      <c r="A633" s="152" t="s">
        <v>70</v>
      </c>
      <c r="B633" s="67" t="s">
        <v>548</v>
      </c>
      <c r="C633" s="67"/>
      <c r="D633" s="67"/>
      <c r="E633" s="67"/>
      <c r="F633" s="67"/>
      <c r="G633" s="67"/>
      <c r="H633" s="67"/>
      <c r="I633" s="68"/>
      <c r="J633" s="68"/>
      <c r="K633" s="68"/>
      <c r="L633" s="68"/>
      <c r="M633" s="148" t="n">
        <f aca="false">SUM(K634)</f>
        <v>908960.32</v>
      </c>
      <c r="N633" s="148"/>
    </row>
    <row r="634" customFormat="false" ht="27" hidden="false" customHeight="true" outlineLevel="0" collapsed="false">
      <c r="A634" s="35"/>
      <c r="B634" s="149" t="s">
        <v>540</v>
      </c>
      <c r="C634" s="3" t="s">
        <v>549</v>
      </c>
      <c r="D634" s="3"/>
      <c r="E634" s="3"/>
      <c r="F634" s="3"/>
      <c r="G634" s="3"/>
      <c r="H634" s="3"/>
      <c r="I634" s="5"/>
      <c r="J634" s="5"/>
      <c r="K634" s="124" t="n">
        <v>908960.32</v>
      </c>
      <c r="L634" s="124"/>
      <c r="M634" s="150"/>
      <c r="N634" s="150"/>
    </row>
    <row r="635" customFormat="false" ht="12.75" hidden="true" customHeight="true" outlineLevel="0" collapsed="false">
      <c r="A635" s="35"/>
      <c r="B635" s="149"/>
      <c r="C635" s="78"/>
      <c r="D635" s="78"/>
      <c r="E635" s="78"/>
      <c r="F635" s="78"/>
      <c r="G635" s="78"/>
      <c r="H635" s="78"/>
      <c r="I635" s="153"/>
      <c r="J635" s="153"/>
      <c r="K635" s="154"/>
      <c r="L635" s="155"/>
      <c r="M635" s="155"/>
      <c r="N635" s="155"/>
    </row>
    <row r="636" customFormat="false" ht="12.75" hidden="true" customHeight="false" outlineLevel="0" collapsed="false">
      <c r="A636" s="155" t="s">
        <v>73</v>
      </c>
      <c r="B636" s="4" t="s">
        <v>550</v>
      </c>
      <c r="C636" s="4"/>
      <c r="D636" s="4"/>
      <c r="E636" s="4"/>
      <c r="F636" s="4"/>
      <c r="G636" s="4"/>
      <c r="H636" s="4"/>
      <c r="I636" s="5"/>
      <c r="J636" s="5"/>
      <c r="K636" s="156"/>
      <c r="L636" s="156"/>
      <c r="M636" s="124" t="n">
        <f aca="false">SUM(K637)</f>
        <v>0</v>
      </c>
      <c r="N636" s="124"/>
    </row>
    <row r="637" customFormat="false" ht="12.75" hidden="true" customHeight="false" outlineLevel="0" collapsed="false">
      <c r="A637" s="35"/>
      <c r="B637" s="35"/>
      <c r="C637" s="157" t="s">
        <v>551</v>
      </c>
      <c r="D637" s="157"/>
      <c r="E637" s="157"/>
      <c r="F637" s="157"/>
      <c r="G637" s="157"/>
      <c r="H637" s="157"/>
      <c r="I637" s="5"/>
      <c r="J637" s="5"/>
      <c r="K637" s="158" t="n">
        <f aca="false">SUM(I638)</f>
        <v>0</v>
      </c>
      <c r="L637" s="158"/>
      <c r="M637" s="5"/>
      <c r="N637" s="5"/>
    </row>
    <row r="638" customFormat="false" ht="12.75" hidden="true" customHeight="false" outlineLevel="0" collapsed="false">
      <c r="A638" s="35"/>
      <c r="B638" s="35" t="s">
        <v>540</v>
      </c>
      <c r="C638" s="157" t="s">
        <v>552</v>
      </c>
      <c r="D638" s="157"/>
      <c r="E638" s="157"/>
      <c r="F638" s="157"/>
      <c r="G638" s="157"/>
      <c r="H638" s="157"/>
      <c r="I638" s="124" t="n">
        <v>0</v>
      </c>
      <c r="J638" s="124"/>
      <c r="K638" s="156"/>
      <c r="L638" s="156"/>
      <c r="M638" s="5"/>
      <c r="N638" s="5"/>
    </row>
    <row r="639" customFormat="false" ht="12.75" hidden="false" customHeight="false" outlineLevel="0" collapsed="false">
      <c r="A639" s="35"/>
      <c r="B639" s="35"/>
      <c r="C639" s="159"/>
      <c r="D639" s="159"/>
      <c r="E639" s="159"/>
      <c r="F639" s="159"/>
      <c r="G639" s="159"/>
      <c r="H639" s="159"/>
      <c r="I639" s="154"/>
      <c r="J639" s="155"/>
      <c r="K639" s="154"/>
      <c r="L639" s="155"/>
      <c r="M639" s="153"/>
      <c r="N639" s="153"/>
    </row>
    <row r="640" customFormat="false" ht="12.75" hidden="false" customHeight="false" outlineLevel="0" collapsed="false">
      <c r="A640" s="152" t="s">
        <v>553</v>
      </c>
      <c r="B640" s="67" t="s">
        <v>554</v>
      </c>
      <c r="C640" s="67"/>
      <c r="D640" s="67"/>
      <c r="E640" s="67"/>
      <c r="F640" s="67"/>
      <c r="G640" s="67"/>
      <c r="H640" s="67"/>
      <c r="I640" s="68"/>
      <c r="J640" s="68"/>
      <c r="K640" s="160"/>
      <c r="L640" s="160"/>
      <c r="M640" s="148" t="n">
        <f aca="false">SUM(K641)</f>
        <v>10155.29</v>
      </c>
      <c r="N640" s="148"/>
    </row>
    <row r="641" customFormat="false" ht="38.25" hidden="false" customHeight="true" outlineLevel="0" collapsed="false">
      <c r="A641" s="35"/>
      <c r="B641" s="149" t="s">
        <v>540</v>
      </c>
      <c r="C641" s="3" t="s">
        <v>555</v>
      </c>
      <c r="D641" s="3"/>
      <c r="E641" s="3"/>
      <c r="F641" s="3"/>
      <c r="G641" s="3"/>
      <c r="H641" s="3"/>
      <c r="I641" s="5"/>
      <c r="J641" s="5"/>
      <c r="K641" s="124" t="n">
        <v>10155.29</v>
      </c>
      <c r="L641" s="124"/>
      <c r="M641" s="5"/>
      <c r="N641" s="5"/>
    </row>
    <row r="642" customFormat="false" ht="12.75" hidden="false" customHeight="true" outlineLevel="0" collapsed="false">
      <c r="A642" s="6"/>
      <c r="B642" s="161"/>
      <c r="C642" s="162"/>
      <c r="D642" s="162"/>
      <c r="E642" s="162"/>
      <c r="F642" s="162"/>
      <c r="G642" s="162"/>
      <c r="H642" s="162"/>
      <c r="I642" s="163"/>
      <c r="J642" s="163"/>
      <c r="K642" s="164"/>
      <c r="L642" s="164"/>
      <c r="M642" s="163"/>
      <c r="N642" s="163"/>
    </row>
    <row r="643" customFormat="false" ht="12.75" hidden="false" customHeight="false" outlineLevel="0" collapsed="false">
      <c r="A643" s="152" t="s">
        <v>76</v>
      </c>
      <c r="B643" s="67" t="s">
        <v>556</v>
      </c>
      <c r="C643" s="67"/>
      <c r="D643" s="67"/>
      <c r="E643" s="67"/>
      <c r="F643" s="67"/>
      <c r="G643" s="67"/>
      <c r="H643" s="67"/>
      <c r="I643" s="68"/>
      <c r="J643" s="68"/>
      <c r="K643" s="160"/>
      <c r="L643" s="160"/>
      <c r="M643" s="165" t="n">
        <f aca="false">SUM(K644:L660)</f>
        <v>420161.67</v>
      </c>
      <c r="N643" s="165"/>
    </row>
    <row r="644" customFormat="false" ht="12.75" hidden="false" customHeight="false" outlineLevel="0" collapsed="false">
      <c r="A644" s="6"/>
      <c r="B644" s="35" t="s">
        <v>540</v>
      </c>
      <c r="C644" s="4" t="s">
        <v>557</v>
      </c>
      <c r="D644" s="4"/>
      <c r="E644" s="4"/>
      <c r="F644" s="4"/>
      <c r="G644" s="4"/>
      <c r="H644" s="4"/>
      <c r="I644" s="5"/>
      <c r="J644" s="5"/>
      <c r="K644" s="124" t="n">
        <v>89999.6</v>
      </c>
      <c r="L644" s="124"/>
      <c r="M644" s="166"/>
      <c r="N644" s="166"/>
    </row>
    <row r="645" customFormat="false" ht="12.75" hidden="false" customHeight="false" outlineLevel="0" collapsed="false">
      <c r="A645" s="6"/>
      <c r="B645" s="35" t="s">
        <v>542</v>
      </c>
      <c r="C645" s="4" t="s">
        <v>558</v>
      </c>
      <c r="D645" s="4"/>
      <c r="E645" s="4"/>
      <c r="F645" s="4"/>
      <c r="G645" s="4"/>
      <c r="H645" s="4"/>
      <c r="I645" s="5"/>
      <c r="J645" s="5"/>
      <c r="K645" s="124" t="n">
        <v>250</v>
      </c>
      <c r="L645" s="124"/>
      <c r="M645" s="166"/>
      <c r="N645" s="166"/>
    </row>
    <row r="646" customFormat="false" ht="12.75" hidden="false" customHeight="false" outlineLevel="0" collapsed="false">
      <c r="A646" s="6"/>
      <c r="B646" s="35" t="s">
        <v>559</v>
      </c>
      <c r="C646" s="4" t="s">
        <v>560</v>
      </c>
      <c r="D646" s="4"/>
      <c r="E646" s="4"/>
      <c r="F646" s="4"/>
      <c r="G646" s="4"/>
      <c r="H646" s="4"/>
      <c r="I646" s="5"/>
      <c r="J646" s="5"/>
      <c r="K646" s="124" t="n">
        <v>240</v>
      </c>
      <c r="L646" s="124"/>
      <c r="M646" s="166"/>
      <c r="N646" s="166"/>
    </row>
    <row r="647" customFormat="false" ht="60" hidden="false" customHeight="true" outlineLevel="0" collapsed="false">
      <c r="A647" s="6"/>
      <c r="B647" s="149" t="s">
        <v>561</v>
      </c>
      <c r="C647" s="3" t="s">
        <v>562</v>
      </c>
      <c r="D647" s="3"/>
      <c r="E647" s="3"/>
      <c r="F647" s="3"/>
      <c r="G647" s="3"/>
      <c r="H647" s="3"/>
      <c r="I647" s="5"/>
      <c r="J647" s="5"/>
      <c r="K647" s="124" t="n">
        <v>713.4</v>
      </c>
      <c r="L647" s="124"/>
      <c r="M647" s="166"/>
      <c r="N647" s="166"/>
    </row>
    <row r="648" customFormat="false" ht="12.75" hidden="false" customHeight="false" outlineLevel="0" collapsed="false">
      <c r="A648" s="6"/>
      <c r="B648" s="35" t="s">
        <v>563</v>
      </c>
      <c r="C648" s="4" t="s">
        <v>564</v>
      </c>
      <c r="D648" s="4"/>
      <c r="E648" s="4"/>
      <c r="F648" s="4"/>
      <c r="G648" s="4"/>
      <c r="H648" s="4"/>
      <c r="I648" s="5"/>
      <c r="J648" s="5"/>
      <c r="K648" s="124" t="n">
        <v>500</v>
      </c>
      <c r="L648" s="124"/>
      <c r="M648" s="166"/>
      <c r="N648" s="166"/>
    </row>
    <row r="649" customFormat="false" ht="12.75" hidden="false" customHeight="false" outlineLevel="0" collapsed="false">
      <c r="A649" s="6"/>
      <c r="B649" s="35" t="s">
        <v>565</v>
      </c>
      <c r="C649" s="4" t="s">
        <v>566</v>
      </c>
      <c r="D649" s="4"/>
      <c r="E649" s="4"/>
      <c r="F649" s="4"/>
      <c r="G649" s="4"/>
      <c r="H649" s="4"/>
      <c r="I649" s="5"/>
      <c r="J649" s="5"/>
      <c r="K649" s="124" t="n">
        <v>6000</v>
      </c>
      <c r="L649" s="124"/>
      <c r="M649" s="166"/>
      <c r="N649" s="166"/>
    </row>
    <row r="650" customFormat="false" ht="24.75" hidden="false" customHeight="true" outlineLevel="0" collapsed="false">
      <c r="A650" s="6"/>
      <c r="B650" s="149" t="s">
        <v>567</v>
      </c>
      <c r="C650" s="3" t="s">
        <v>568</v>
      </c>
      <c r="D650" s="3"/>
      <c r="E650" s="3"/>
      <c r="F650" s="3"/>
      <c r="G650" s="3"/>
      <c r="H650" s="3"/>
      <c r="I650" s="5"/>
      <c r="J650" s="5"/>
      <c r="K650" s="124" t="n">
        <v>50000</v>
      </c>
      <c r="L650" s="124"/>
      <c r="M650" s="166"/>
      <c r="N650" s="166"/>
    </row>
    <row r="651" customFormat="false" ht="12.75" hidden="false" customHeight="false" outlineLevel="0" collapsed="false">
      <c r="A651" s="6"/>
      <c r="B651" s="35" t="s">
        <v>569</v>
      </c>
      <c r="C651" s="4" t="s">
        <v>570</v>
      </c>
      <c r="D651" s="4"/>
      <c r="E651" s="4"/>
      <c r="F651" s="4"/>
      <c r="G651" s="4"/>
      <c r="H651" s="4"/>
      <c r="I651" s="5"/>
      <c r="J651" s="5"/>
      <c r="K651" s="124" t="n">
        <v>1000</v>
      </c>
      <c r="L651" s="124"/>
      <c r="M651" s="166"/>
      <c r="N651" s="166"/>
    </row>
    <row r="652" customFormat="false" ht="12.75" hidden="false" customHeight="true" outlineLevel="0" collapsed="false">
      <c r="A652" s="6"/>
      <c r="B652" s="149" t="s">
        <v>571</v>
      </c>
      <c r="C652" s="3" t="s">
        <v>572</v>
      </c>
      <c r="D652" s="3"/>
      <c r="E652" s="3"/>
      <c r="F652" s="3"/>
      <c r="G652" s="3"/>
      <c r="H652" s="3"/>
      <c r="I652" s="5"/>
      <c r="J652" s="5"/>
      <c r="K652" s="124" t="n">
        <v>10012</v>
      </c>
      <c r="L652" s="124"/>
      <c r="M652" s="166"/>
      <c r="N652" s="166"/>
    </row>
    <row r="653" customFormat="false" ht="24.75" hidden="false" customHeight="true" outlineLevel="0" collapsed="false">
      <c r="A653" s="6"/>
      <c r="B653" s="149" t="s">
        <v>573</v>
      </c>
      <c r="C653" s="3" t="s">
        <v>574</v>
      </c>
      <c r="D653" s="3"/>
      <c r="E653" s="3"/>
      <c r="F653" s="3"/>
      <c r="G653" s="3"/>
      <c r="H653" s="3"/>
      <c r="I653" s="5"/>
      <c r="J653" s="5"/>
      <c r="K653" s="124" t="n">
        <v>20456.42</v>
      </c>
      <c r="L653" s="124"/>
      <c r="M653" s="166"/>
      <c r="N653" s="166"/>
    </row>
    <row r="654" customFormat="false" ht="12.75" hidden="false" customHeight="false" outlineLevel="0" collapsed="false">
      <c r="A654" s="6"/>
      <c r="B654" s="35" t="s">
        <v>575</v>
      </c>
      <c r="C654" s="4" t="s">
        <v>576</v>
      </c>
      <c r="D654" s="4"/>
      <c r="E654" s="4"/>
      <c r="F654" s="4"/>
      <c r="G654" s="4"/>
      <c r="H654" s="4"/>
      <c r="I654" s="5"/>
      <c r="J654" s="5"/>
      <c r="K654" s="124" t="n">
        <v>1476</v>
      </c>
      <c r="L654" s="124"/>
      <c r="M654" s="166"/>
      <c r="N654" s="166"/>
    </row>
    <row r="655" customFormat="false" ht="12.75" hidden="false" customHeight="false" outlineLevel="0" collapsed="false">
      <c r="A655" s="6"/>
      <c r="B655" s="35" t="s">
        <v>577</v>
      </c>
      <c r="C655" s="4" t="s">
        <v>578</v>
      </c>
      <c r="D655" s="4"/>
      <c r="E655" s="4"/>
      <c r="F655" s="4"/>
      <c r="G655" s="4"/>
      <c r="H655" s="4"/>
      <c r="I655" s="5"/>
      <c r="J655" s="5"/>
      <c r="K655" s="124" t="n">
        <v>501</v>
      </c>
      <c r="L655" s="124"/>
      <c r="M655" s="166"/>
      <c r="N655" s="166"/>
    </row>
    <row r="656" customFormat="false" ht="36" hidden="false" customHeight="true" outlineLevel="0" collapsed="false">
      <c r="A656" s="6"/>
      <c r="B656" s="149" t="s">
        <v>579</v>
      </c>
      <c r="C656" s="3" t="s">
        <v>580</v>
      </c>
      <c r="D656" s="3"/>
      <c r="E656" s="3"/>
      <c r="F656" s="3"/>
      <c r="G656" s="3"/>
      <c r="H656" s="3"/>
      <c r="I656" s="5"/>
      <c r="J656" s="5"/>
      <c r="K656" s="124" t="n">
        <v>6959.25</v>
      </c>
      <c r="L656" s="124"/>
      <c r="M656" s="163"/>
      <c r="N656" s="163"/>
    </row>
    <row r="657" customFormat="false" ht="25.9" hidden="false" customHeight="true" outlineLevel="0" collapsed="false">
      <c r="A657" s="6"/>
      <c r="B657" s="35" t="s">
        <v>581</v>
      </c>
      <c r="C657" s="3" t="s">
        <v>582</v>
      </c>
      <c r="D657" s="3"/>
      <c r="E657" s="3"/>
      <c r="F657" s="3"/>
      <c r="G657" s="3"/>
      <c r="H657" s="3"/>
      <c r="I657" s="5"/>
      <c r="J657" s="5"/>
      <c r="K657" s="124" t="n">
        <v>984</v>
      </c>
      <c r="L657" s="124"/>
      <c r="M657" s="163"/>
      <c r="N657" s="163"/>
    </row>
    <row r="658" customFormat="false" ht="12.75" hidden="false" customHeight="false" outlineLevel="0" collapsed="false">
      <c r="A658" s="6"/>
      <c r="B658" s="35" t="s">
        <v>583</v>
      </c>
      <c r="C658" s="4" t="s">
        <v>584</v>
      </c>
      <c r="D658" s="4"/>
      <c r="E658" s="4"/>
      <c r="F658" s="4"/>
      <c r="G658" s="4"/>
      <c r="H658" s="4"/>
      <c r="I658" s="166"/>
      <c r="J658" s="166"/>
      <c r="K658" s="167"/>
      <c r="L658" s="167"/>
      <c r="M658" s="166"/>
      <c r="N658" s="166"/>
    </row>
    <row r="659" customFormat="false" ht="12.75" hidden="false" customHeight="false" outlineLevel="0" collapsed="false">
      <c r="A659" s="6"/>
      <c r="B659" s="6"/>
      <c r="C659" s="25"/>
      <c r="D659" s="25"/>
      <c r="E659" s="25"/>
      <c r="F659" s="25"/>
      <c r="G659" s="25"/>
      <c r="H659" s="25"/>
      <c r="I659" s="163"/>
      <c r="J659" s="163"/>
      <c r="K659" s="168"/>
      <c r="L659" s="169"/>
      <c r="M659" s="163"/>
      <c r="N659" s="163"/>
    </row>
    <row r="660" customFormat="false" ht="12.75" hidden="false" customHeight="false" outlineLevel="0" collapsed="false">
      <c r="A660" s="170"/>
      <c r="B660" s="170"/>
      <c r="C660" s="171" t="s">
        <v>551</v>
      </c>
      <c r="D660" s="171"/>
      <c r="E660" s="171"/>
      <c r="F660" s="171"/>
      <c r="G660" s="171"/>
      <c r="H660" s="171"/>
      <c r="I660" s="172"/>
      <c r="J660" s="172"/>
      <c r="K660" s="173" t="n">
        <f aca="false">SUM(I661:J663)</f>
        <v>231070</v>
      </c>
      <c r="L660" s="173"/>
      <c r="M660" s="166"/>
      <c r="N660" s="166"/>
    </row>
    <row r="661" customFormat="false" ht="12.75" hidden="false" customHeight="false" outlineLevel="0" collapsed="false">
      <c r="A661" s="170"/>
      <c r="B661" s="170" t="s">
        <v>540</v>
      </c>
      <c r="C661" s="171" t="s">
        <v>585</v>
      </c>
      <c r="D661" s="171"/>
      <c r="E661" s="171"/>
      <c r="F661" s="171"/>
      <c r="G661" s="171"/>
      <c r="H661" s="171"/>
      <c r="I661" s="173" t="n">
        <v>11070</v>
      </c>
      <c r="J661" s="173"/>
      <c r="K661" s="174"/>
      <c r="L661" s="174"/>
      <c r="M661" s="166"/>
      <c r="N661" s="166"/>
    </row>
    <row r="662" customFormat="false" ht="12.75" hidden="false" customHeight="false" outlineLevel="0" collapsed="false">
      <c r="A662" s="170"/>
      <c r="B662" s="170" t="s">
        <v>542</v>
      </c>
      <c r="C662" s="171" t="s">
        <v>586</v>
      </c>
      <c r="D662" s="171"/>
      <c r="E662" s="171"/>
      <c r="F662" s="171"/>
      <c r="G662" s="171"/>
      <c r="H662" s="171"/>
      <c r="I662" s="173" t="n">
        <v>72400</v>
      </c>
      <c r="J662" s="173"/>
      <c r="K662" s="175"/>
      <c r="L662" s="176"/>
      <c r="M662" s="163"/>
      <c r="N662" s="163"/>
    </row>
    <row r="663" customFormat="false" ht="12.75" hidden="false" customHeight="false" outlineLevel="0" collapsed="false">
      <c r="A663" s="170"/>
      <c r="B663" s="170" t="s">
        <v>559</v>
      </c>
      <c r="C663" s="171" t="s">
        <v>587</v>
      </c>
      <c r="D663" s="171"/>
      <c r="E663" s="171"/>
      <c r="F663" s="171"/>
      <c r="G663" s="171"/>
      <c r="H663" s="171"/>
      <c r="I663" s="173" t="n">
        <v>147600</v>
      </c>
      <c r="J663" s="173"/>
      <c r="K663" s="175"/>
      <c r="L663" s="176"/>
      <c r="M663" s="163"/>
      <c r="N663" s="163"/>
    </row>
    <row r="664" customFormat="false" ht="12.75" hidden="false" customHeight="false" outlineLevel="0" collapsed="false">
      <c r="A664" s="6"/>
      <c r="B664" s="177" t="s">
        <v>561</v>
      </c>
      <c r="C664" s="171" t="s">
        <v>584</v>
      </c>
      <c r="D664" s="171"/>
      <c r="E664" s="171"/>
      <c r="F664" s="171"/>
      <c r="G664" s="171"/>
      <c r="H664" s="171"/>
      <c r="I664" s="178"/>
      <c r="J664" s="178"/>
      <c r="K664" s="168"/>
      <c r="L664" s="169"/>
      <c r="M664" s="163"/>
      <c r="N664" s="163"/>
    </row>
    <row r="665" customFormat="false" ht="12.75" hidden="true" customHeight="false" outlineLevel="0" collapsed="false">
      <c r="B665" s="179" t="s">
        <v>588</v>
      </c>
      <c r="C665" s="179"/>
      <c r="D665" s="179"/>
      <c r="E665" s="179"/>
      <c r="F665" s="179"/>
      <c r="G665" s="179"/>
      <c r="H665" s="179"/>
      <c r="I665" s="180"/>
      <c r="J665" s="180"/>
      <c r="K665" s="181"/>
      <c r="L665" s="182"/>
      <c r="M665" s="17"/>
      <c r="N665" s="17"/>
    </row>
    <row r="666" customFormat="false" ht="12.75" hidden="true" customHeight="false" outlineLevel="0" collapsed="false">
      <c r="B666" s="183" t="s">
        <v>32</v>
      </c>
      <c r="C666" s="184" t="n">
        <v>24726.9</v>
      </c>
      <c r="D666" s="184"/>
      <c r="E666" s="185" t="s">
        <v>14</v>
      </c>
      <c r="F666" s="185"/>
      <c r="G666" s="184" t="n">
        <v>23867.34</v>
      </c>
      <c r="H666" s="184"/>
      <c r="I666" s="183" t="s">
        <v>69</v>
      </c>
      <c r="J666" s="186" t="n">
        <f aca="false">G666/C666*100</f>
        <v>96.5237858364777</v>
      </c>
      <c r="K666" s="181"/>
      <c r="L666" s="182"/>
      <c r="M666" s="17"/>
      <c r="N666" s="17"/>
    </row>
    <row r="667" customFormat="false" ht="12.75" hidden="true" customHeight="false" outlineLevel="0" collapsed="false">
      <c r="B667" s="183"/>
      <c r="C667" s="184"/>
      <c r="D667" s="184"/>
      <c r="E667" s="183"/>
      <c r="F667" s="183"/>
      <c r="G667" s="184"/>
      <c r="H667" s="184"/>
      <c r="I667" s="183"/>
      <c r="J667" s="186"/>
      <c r="K667" s="181"/>
      <c r="L667" s="182"/>
      <c r="M667" s="17"/>
      <c r="N667" s="17"/>
    </row>
    <row r="668" customFormat="false" ht="12.75" hidden="true" customHeight="false" outlineLevel="0" collapsed="false">
      <c r="B668" s="128" t="s">
        <v>589</v>
      </c>
      <c r="C668" s="128"/>
      <c r="D668" s="128"/>
      <c r="E668" s="128"/>
      <c r="F668" s="128"/>
      <c r="G668" s="128"/>
      <c r="H668" s="128"/>
      <c r="I668" s="128"/>
      <c r="J668" s="128"/>
      <c r="K668" s="128"/>
      <c r="L668" s="128"/>
      <c r="M668" s="187" t="n">
        <f aca="false">SUM(K670:L682)</f>
        <v>23867.34</v>
      </c>
      <c r="N668" s="187"/>
    </row>
    <row r="669" customFormat="false" ht="12.75" hidden="true" customHeight="false" outlineLevel="0" collapsed="false">
      <c r="B669" s="110" t="s">
        <v>540</v>
      </c>
      <c r="C669" s="128" t="s">
        <v>590</v>
      </c>
      <c r="D669" s="128"/>
      <c r="E669" s="128"/>
      <c r="F669" s="128"/>
      <c r="G669" s="128"/>
      <c r="H669" s="128"/>
      <c r="I669" s="188"/>
      <c r="J669" s="188"/>
      <c r="K669" s="189"/>
      <c r="L669" s="189"/>
      <c r="M669" s="187"/>
      <c r="N669" s="187"/>
    </row>
    <row r="670" customFormat="false" ht="12.75" hidden="true" customHeight="false" outlineLevel="0" collapsed="false">
      <c r="B670" s="36"/>
      <c r="C670" s="110" t="s">
        <v>277</v>
      </c>
      <c r="D670" s="128" t="s">
        <v>591</v>
      </c>
      <c r="E670" s="128"/>
      <c r="F670" s="128"/>
      <c r="G670" s="128"/>
      <c r="H670" s="128"/>
      <c r="I670" s="188"/>
      <c r="J670" s="188"/>
      <c r="K670" s="190" t="n">
        <v>327.18</v>
      </c>
      <c r="L670" s="190"/>
      <c r="M670" s="188"/>
      <c r="N670" s="188"/>
    </row>
    <row r="671" customFormat="false" ht="12.75" hidden="true" customHeight="false" outlineLevel="0" collapsed="false">
      <c r="B671" s="110" t="s">
        <v>542</v>
      </c>
      <c r="C671" s="128" t="s">
        <v>592</v>
      </c>
      <c r="D671" s="128"/>
      <c r="E671" s="128"/>
      <c r="F671" s="128"/>
      <c r="G671" s="128"/>
      <c r="H671" s="128"/>
      <c r="I671" s="188"/>
      <c r="J671" s="188"/>
      <c r="K671" s="189"/>
      <c r="L671" s="189"/>
      <c r="M671" s="191"/>
      <c r="N671" s="191"/>
    </row>
    <row r="672" customFormat="false" ht="12.75" hidden="true" customHeight="false" outlineLevel="0" collapsed="false">
      <c r="B672" s="36"/>
      <c r="C672" s="110" t="s">
        <v>277</v>
      </c>
      <c r="D672" s="128" t="s">
        <v>593</v>
      </c>
      <c r="E672" s="128"/>
      <c r="F672" s="128"/>
      <c r="G672" s="128"/>
      <c r="H672" s="128"/>
      <c r="I672" s="188"/>
      <c r="J672" s="188"/>
      <c r="K672" s="190" t="n">
        <v>2000</v>
      </c>
      <c r="L672" s="190"/>
      <c r="M672" s="191"/>
      <c r="N672" s="191"/>
    </row>
    <row r="673" customFormat="false" ht="12.75" hidden="true" customHeight="false" outlineLevel="0" collapsed="false">
      <c r="B673" s="110" t="s">
        <v>559</v>
      </c>
      <c r="C673" s="128" t="s">
        <v>594</v>
      </c>
      <c r="D673" s="128"/>
      <c r="E673" s="128"/>
      <c r="F673" s="128"/>
      <c r="G673" s="128"/>
      <c r="H673" s="128"/>
      <c r="I673" s="188"/>
      <c r="J673" s="188"/>
      <c r="K673" s="189"/>
      <c r="L673" s="189"/>
      <c r="M673" s="191"/>
      <c r="N673" s="191"/>
    </row>
    <row r="674" customFormat="false" ht="12.75" hidden="true" customHeight="false" outlineLevel="0" collapsed="false">
      <c r="B674" s="36"/>
      <c r="C674" s="110" t="s">
        <v>277</v>
      </c>
      <c r="D674" s="128" t="s">
        <v>595</v>
      </c>
      <c r="E674" s="128"/>
      <c r="F674" s="128"/>
      <c r="G674" s="128"/>
      <c r="H674" s="128"/>
      <c r="I674" s="188"/>
      <c r="J674" s="188"/>
      <c r="K674" s="190" t="n">
        <v>3251.33</v>
      </c>
      <c r="L674" s="190"/>
      <c r="M674" s="191"/>
      <c r="N674" s="191"/>
    </row>
    <row r="675" customFormat="false" ht="12.75" hidden="true" customHeight="false" outlineLevel="0" collapsed="false">
      <c r="B675" s="110" t="s">
        <v>561</v>
      </c>
      <c r="C675" s="128" t="s">
        <v>596</v>
      </c>
      <c r="D675" s="128"/>
      <c r="E675" s="128"/>
      <c r="F675" s="128"/>
      <c r="G675" s="128"/>
      <c r="H675" s="128"/>
      <c r="I675" s="188"/>
      <c r="J675" s="188"/>
      <c r="K675" s="189"/>
      <c r="L675" s="189"/>
      <c r="M675" s="191"/>
      <c r="N675" s="191"/>
    </row>
    <row r="676" customFormat="false" ht="12.75" hidden="true" customHeight="false" outlineLevel="0" collapsed="false">
      <c r="B676" s="36"/>
      <c r="C676" s="110" t="s">
        <v>277</v>
      </c>
      <c r="D676" s="128" t="s">
        <v>597</v>
      </c>
      <c r="E676" s="128"/>
      <c r="F676" s="128"/>
      <c r="G676" s="128"/>
      <c r="H676" s="128"/>
      <c r="I676" s="188"/>
      <c r="J676" s="188"/>
      <c r="K676" s="190" t="n">
        <v>1000</v>
      </c>
      <c r="L676" s="190"/>
      <c r="M676" s="191"/>
      <c r="N676" s="191"/>
    </row>
    <row r="677" customFormat="false" ht="12.75" hidden="true" customHeight="false" outlineLevel="0" collapsed="false">
      <c r="B677" s="36"/>
      <c r="C677" s="110"/>
      <c r="D677" s="110"/>
      <c r="E677" s="110"/>
      <c r="F677" s="110"/>
      <c r="G677" s="110"/>
      <c r="H677" s="110"/>
      <c r="I677" s="191"/>
      <c r="J677" s="191"/>
      <c r="K677" s="190"/>
      <c r="L677" s="190"/>
      <c r="M677" s="191"/>
      <c r="N677" s="191"/>
    </row>
    <row r="678" customFormat="false" ht="12.75" hidden="true" customHeight="false" outlineLevel="0" collapsed="false">
      <c r="C678" s="192" t="s">
        <v>551</v>
      </c>
      <c r="D678" s="192"/>
      <c r="E678" s="192"/>
      <c r="F678" s="192"/>
      <c r="G678" s="192"/>
      <c r="H678" s="192"/>
      <c r="I678" s="193"/>
      <c r="J678" s="193"/>
      <c r="K678" s="181"/>
      <c r="L678" s="182"/>
      <c r="M678" s="17"/>
      <c r="N678" s="17"/>
    </row>
    <row r="679" customFormat="false" ht="12.75" hidden="true" customHeight="false" outlineLevel="0" collapsed="false">
      <c r="B679" s="194" t="s">
        <v>540</v>
      </c>
      <c r="C679" s="192" t="s">
        <v>598</v>
      </c>
      <c r="D679" s="192"/>
      <c r="E679" s="192"/>
      <c r="F679" s="192"/>
      <c r="G679" s="192"/>
      <c r="H679" s="192"/>
      <c r="I679" s="195"/>
      <c r="J679" s="195"/>
      <c r="K679" s="196"/>
      <c r="L679" s="196"/>
      <c r="M679" s="187"/>
      <c r="N679" s="187"/>
    </row>
    <row r="680" customFormat="false" ht="12.75" hidden="true" customHeight="false" outlineLevel="0" collapsed="false">
      <c r="B680" s="197"/>
      <c r="C680" s="194" t="s">
        <v>277</v>
      </c>
      <c r="D680" s="192" t="s">
        <v>599</v>
      </c>
      <c r="E680" s="192"/>
      <c r="F680" s="192"/>
      <c r="G680" s="192"/>
      <c r="H680" s="192"/>
      <c r="I680" s="195"/>
      <c r="J680" s="195"/>
      <c r="K680" s="198" t="n">
        <v>12625.9</v>
      </c>
      <c r="L680" s="198"/>
      <c r="M680" s="74"/>
      <c r="N680" s="74"/>
    </row>
    <row r="681" customFormat="false" ht="12.75" hidden="true" customHeight="false" outlineLevel="0" collapsed="false">
      <c r="B681" s="194" t="s">
        <v>542</v>
      </c>
      <c r="C681" s="192" t="s">
        <v>594</v>
      </c>
      <c r="D681" s="192"/>
      <c r="E681" s="192"/>
      <c r="F681" s="192"/>
      <c r="G681" s="192"/>
      <c r="H681" s="192"/>
      <c r="I681" s="195"/>
      <c r="J681" s="195"/>
      <c r="K681" s="196"/>
      <c r="L681" s="196"/>
      <c r="M681" s="199"/>
      <c r="N681" s="199"/>
    </row>
    <row r="682" customFormat="false" ht="12.75" hidden="true" customHeight="false" outlineLevel="0" collapsed="false">
      <c r="B682" s="197"/>
      <c r="C682" s="194" t="s">
        <v>277</v>
      </c>
      <c r="D682" s="192" t="s">
        <v>600</v>
      </c>
      <c r="E682" s="192"/>
      <c r="F682" s="192"/>
      <c r="G682" s="192"/>
      <c r="H682" s="192"/>
      <c r="I682" s="195"/>
      <c r="J682" s="195"/>
      <c r="K682" s="198" t="n">
        <v>4662.93</v>
      </c>
      <c r="L682" s="198"/>
      <c r="M682" s="74"/>
      <c r="N682" s="74"/>
    </row>
    <row r="683" customFormat="false" ht="12.75" hidden="false" customHeight="false" outlineLevel="0" collapsed="false">
      <c r="C683" s="33"/>
      <c r="D683" s="33"/>
      <c r="E683" s="33"/>
      <c r="F683" s="33"/>
      <c r="G683" s="33"/>
      <c r="H683" s="33"/>
      <c r="I683" s="74"/>
      <c r="J683" s="74"/>
      <c r="K683" s="200"/>
      <c r="L683" s="200"/>
      <c r="M683" s="74"/>
      <c r="N683" s="74"/>
    </row>
    <row r="684" customFormat="false" ht="12.75" hidden="false" customHeight="false" outlineLevel="0" collapsed="false">
      <c r="A684" s="152" t="s">
        <v>81</v>
      </c>
      <c r="B684" s="67" t="s">
        <v>601</v>
      </c>
      <c r="C684" s="67"/>
      <c r="D684" s="67"/>
      <c r="E684" s="67"/>
      <c r="F684" s="67"/>
      <c r="G684" s="67"/>
      <c r="H684" s="67"/>
      <c r="I684" s="68"/>
      <c r="J684" s="68"/>
      <c r="K684" s="147"/>
      <c r="L684" s="147"/>
      <c r="M684" s="70" t="n">
        <f aca="false">SUM(K685:L686)</f>
        <v>1476</v>
      </c>
      <c r="N684" s="70"/>
    </row>
    <row r="685" customFormat="false" ht="12.75" hidden="false" customHeight="false" outlineLevel="0" collapsed="false">
      <c r="A685" s="35"/>
      <c r="B685" s="35" t="s">
        <v>540</v>
      </c>
      <c r="C685" s="4" t="s">
        <v>602</v>
      </c>
      <c r="D685" s="4"/>
      <c r="E685" s="4"/>
      <c r="F685" s="4"/>
      <c r="G685" s="4"/>
      <c r="H685" s="4"/>
      <c r="I685" s="5"/>
      <c r="J685" s="5"/>
      <c r="K685" s="124" t="n">
        <v>1476</v>
      </c>
      <c r="L685" s="124"/>
      <c r="M685" s="5"/>
      <c r="N685" s="5"/>
    </row>
    <row r="686" customFormat="false" ht="12.75" hidden="true" customHeight="false" outlineLevel="0" collapsed="false">
      <c r="A686" s="6"/>
      <c r="B686" s="6" t="s">
        <v>542</v>
      </c>
      <c r="C686" s="72" t="s">
        <v>603</v>
      </c>
      <c r="D686" s="72"/>
      <c r="E686" s="72"/>
      <c r="F686" s="72"/>
      <c r="G686" s="72"/>
      <c r="H686" s="72"/>
      <c r="I686" s="166"/>
      <c r="J686" s="166"/>
      <c r="K686" s="164" t="n">
        <v>0</v>
      </c>
      <c r="L686" s="164"/>
      <c r="M686" s="166"/>
      <c r="N686" s="166"/>
    </row>
    <row r="687" customFormat="false" ht="12.75" hidden="false" customHeight="false" outlineLevel="0" collapsed="false">
      <c r="A687" s="6"/>
      <c r="B687" s="6"/>
      <c r="C687" s="25"/>
      <c r="D687" s="25"/>
      <c r="E687" s="25"/>
      <c r="F687" s="25"/>
      <c r="G687" s="25"/>
      <c r="H687" s="25"/>
      <c r="I687" s="163"/>
      <c r="J687" s="163"/>
      <c r="K687" s="164"/>
      <c r="L687" s="164"/>
      <c r="M687" s="163"/>
      <c r="N687" s="163"/>
    </row>
    <row r="688" customFormat="false" ht="12.75" hidden="false" customHeight="false" outlineLevel="0" collapsed="false">
      <c r="A688" s="152" t="s">
        <v>84</v>
      </c>
      <c r="B688" s="67" t="s">
        <v>604</v>
      </c>
      <c r="C688" s="67"/>
      <c r="D688" s="67"/>
      <c r="E688" s="67"/>
      <c r="F688" s="67"/>
      <c r="G688" s="67"/>
      <c r="H688" s="67"/>
      <c r="I688" s="68"/>
      <c r="J688" s="68"/>
      <c r="K688" s="160"/>
      <c r="L688" s="160"/>
      <c r="M688" s="70" t="n">
        <f aca="false">SUM(K690:L695)</f>
        <v>634156.07</v>
      </c>
      <c r="N688" s="70"/>
    </row>
    <row r="689" customFormat="false" ht="12.75" hidden="false" customHeight="false" outlineLevel="0" collapsed="false">
      <c r="A689" s="201"/>
      <c r="B689" s="202"/>
      <c r="C689" s="202"/>
      <c r="D689" s="202"/>
      <c r="E689" s="202"/>
      <c r="F689" s="202"/>
      <c r="G689" s="202"/>
      <c r="H689" s="202"/>
      <c r="I689" s="203"/>
      <c r="J689" s="203"/>
      <c r="K689" s="204"/>
      <c r="L689" s="201"/>
      <c r="M689" s="205"/>
      <c r="N689" s="205"/>
    </row>
    <row r="690" customFormat="false" ht="12.75" hidden="false" customHeight="false" outlineLevel="0" collapsed="false">
      <c r="A690" s="6"/>
      <c r="B690" s="206"/>
      <c r="C690" s="171" t="s">
        <v>551</v>
      </c>
      <c r="D690" s="171"/>
      <c r="E690" s="171"/>
      <c r="F690" s="171"/>
      <c r="G690" s="171"/>
      <c r="H690" s="171"/>
      <c r="I690" s="207"/>
      <c r="J690" s="207"/>
      <c r="K690" s="173" t="n">
        <f aca="false">SUM(I691:J696)</f>
        <v>634156.07</v>
      </c>
      <c r="L690" s="173"/>
      <c r="M690" s="166"/>
      <c r="N690" s="166"/>
    </row>
    <row r="691" customFormat="false" ht="27" hidden="false" customHeight="true" outlineLevel="0" collapsed="false">
      <c r="A691" s="6"/>
      <c r="B691" s="208" t="s">
        <v>540</v>
      </c>
      <c r="C691" s="209" t="s">
        <v>605</v>
      </c>
      <c r="D691" s="209"/>
      <c r="E691" s="209"/>
      <c r="F691" s="209"/>
      <c r="G691" s="209"/>
      <c r="H691" s="209"/>
      <c r="I691" s="173" t="n">
        <v>9963</v>
      </c>
      <c r="J691" s="173"/>
      <c r="K691" s="210"/>
      <c r="L691" s="210"/>
      <c r="M691" s="166"/>
      <c r="N691" s="166"/>
    </row>
    <row r="692" customFormat="false" ht="24" hidden="false" customHeight="true" outlineLevel="0" collapsed="false">
      <c r="A692" s="6"/>
      <c r="B692" s="208" t="s">
        <v>542</v>
      </c>
      <c r="C692" s="209" t="s">
        <v>606</v>
      </c>
      <c r="D692" s="209"/>
      <c r="E692" s="209"/>
      <c r="F692" s="209"/>
      <c r="G692" s="209"/>
      <c r="H692" s="209"/>
      <c r="I692" s="173" t="n">
        <v>21500</v>
      </c>
      <c r="J692" s="173"/>
      <c r="K692" s="211"/>
      <c r="L692" s="212"/>
      <c r="M692" s="163"/>
      <c r="N692" s="163"/>
    </row>
    <row r="693" customFormat="false" ht="12.75" hidden="false" customHeight="true" outlineLevel="0" collapsed="false">
      <c r="A693" s="6"/>
      <c r="B693" s="208" t="s">
        <v>559</v>
      </c>
      <c r="C693" s="209" t="s">
        <v>607</v>
      </c>
      <c r="D693" s="209"/>
      <c r="E693" s="209"/>
      <c r="F693" s="209"/>
      <c r="G693" s="209"/>
      <c r="H693" s="209"/>
      <c r="I693" s="173" t="n">
        <v>430.5</v>
      </c>
      <c r="J693" s="173"/>
      <c r="K693" s="211"/>
      <c r="L693" s="212"/>
      <c r="M693" s="163"/>
      <c r="N693" s="163"/>
    </row>
    <row r="694" customFormat="false" ht="12.75" hidden="false" customHeight="true" outlineLevel="0" collapsed="false">
      <c r="A694" s="6"/>
      <c r="B694" s="208" t="s">
        <v>561</v>
      </c>
      <c r="C694" s="209" t="s">
        <v>608</v>
      </c>
      <c r="D694" s="209"/>
      <c r="E694" s="209"/>
      <c r="F694" s="209"/>
      <c r="G694" s="209"/>
      <c r="H694" s="209"/>
      <c r="I694" s="173" t="n">
        <v>310424.75</v>
      </c>
      <c r="J694" s="173"/>
      <c r="K694" s="211"/>
      <c r="L694" s="212"/>
      <c r="M694" s="163"/>
      <c r="N694" s="163"/>
    </row>
    <row r="695" customFormat="false" ht="25.5" hidden="false" customHeight="true" outlineLevel="0" collapsed="false">
      <c r="A695" s="6"/>
      <c r="B695" s="208" t="s">
        <v>563</v>
      </c>
      <c r="C695" s="209" t="s">
        <v>609</v>
      </c>
      <c r="D695" s="209"/>
      <c r="E695" s="209"/>
      <c r="F695" s="209"/>
      <c r="G695" s="209"/>
      <c r="H695" s="209"/>
      <c r="I695" s="173" t="n">
        <v>10322</v>
      </c>
      <c r="J695" s="173"/>
      <c r="K695" s="213"/>
      <c r="L695" s="213"/>
      <c r="M695" s="166"/>
      <c r="N695" s="166"/>
    </row>
    <row r="696" customFormat="false" ht="12.75" hidden="false" customHeight="true" outlineLevel="0" collapsed="false">
      <c r="A696" s="6"/>
      <c r="B696" s="208" t="s">
        <v>565</v>
      </c>
      <c r="C696" s="209" t="s">
        <v>610</v>
      </c>
      <c r="D696" s="209"/>
      <c r="E696" s="209"/>
      <c r="F696" s="209"/>
      <c r="G696" s="209"/>
      <c r="H696" s="209"/>
      <c r="I696" s="173" t="n">
        <v>281515.82</v>
      </c>
      <c r="J696" s="173"/>
      <c r="K696" s="214"/>
      <c r="L696" s="212"/>
      <c r="M696" s="163"/>
      <c r="N696" s="163"/>
    </row>
    <row r="697" customFormat="false" ht="12.75" hidden="false" customHeight="false" outlineLevel="0" collapsed="false">
      <c r="A697" s="6"/>
      <c r="B697" s="6"/>
      <c r="C697" s="6"/>
      <c r="D697" s="6"/>
      <c r="E697" s="6"/>
      <c r="F697" s="6"/>
      <c r="G697" s="6"/>
      <c r="H697" s="6"/>
      <c r="I697" s="6"/>
      <c r="J697" s="6"/>
      <c r="K697" s="6"/>
      <c r="L697" s="6"/>
      <c r="M697" s="6"/>
      <c r="N697" s="6"/>
    </row>
    <row r="698" customFormat="false" ht="12.75" hidden="false" customHeight="false" outlineLevel="0" collapsed="false">
      <c r="A698" s="67" t="s">
        <v>611</v>
      </c>
      <c r="B698" s="67"/>
      <c r="C698" s="67"/>
      <c r="D698" s="67"/>
      <c r="E698" s="67"/>
      <c r="F698" s="67"/>
      <c r="G698" s="67"/>
      <c r="H698" s="67"/>
      <c r="I698" s="67"/>
      <c r="J698" s="67"/>
      <c r="K698" s="67"/>
      <c r="L698" s="67"/>
      <c r="M698" s="67"/>
      <c r="N698" s="67"/>
    </row>
    <row r="699" customFormat="false" ht="12.75" hidden="false" customHeight="false" outlineLevel="0" collapsed="false">
      <c r="A699" s="68" t="s">
        <v>136</v>
      </c>
      <c r="B699" s="68"/>
      <c r="C699" s="69" t="s">
        <v>32</v>
      </c>
      <c r="D699" s="215" t="n">
        <v>1500</v>
      </c>
      <c r="E699" s="215"/>
      <c r="F699" s="68" t="s">
        <v>14</v>
      </c>
      <c r="G699" s="68"/>
      <c r="H699" s="215" t="n">
        <v>197.98</v>
      </c>
      <c r="I699" s="215"/>
      <c r="J699" s="69" t="s">
        <v>69</v>
      </c>
      <c r="K699" s="71" t="n">
        <f aca="false">H699/D699*100</f>
        <v>13.1986666666667</v>
      </c>
      <c r="L699" s="35"/>
      <c r="M699" s="35"/>
      <c r="N699" s="35"/>
    </row>
    <row r="700" customFormat="false" ht="12.75" hidden="false" customHeight="false" outlineLevel="0" collapsed="false">
      <c r="A700" s="4" t="s">
        <v>537</v>
      </c>
      <c r="B700" s="4"/>
      <c r="C700" s="4"/>
      <c r="D700" s="4"/>
      <c r="E700" s="4"/>
      <c r="F700" s="4"/>
      <c r="G700" s="4"/>
      <c r="H700" s="4"/>
      <c r="I700" s="4"/>
      <c r="J700" s="4"/>
      <c r="K700" s="4"/>
      <c r="L700" s="4"/>
      <c r="M700" s="4"/>
      <c r="N700" s="4"/>
    </row>
    <row r="701" customFormat="false" ht="12.75" hidden="false" customHeight="false" outlineLevel="0" collapsed="false">
      <c r="A701" s="25"/>
      <c r="B701" s="25"/>
      <c r="C701" s="25"/>
      <c r="D701" s="25"/>
      <c r="E701" s="25"/>
      <c r="F701" s="25"/>
      <c r="G701" s="25"/>
      <c r="H701" s="25"/>
      <c r="I701" s="25"/>
      <c r="J701" s="25"/>
      <c r="K701" s="25"/>
      <c r="L701" s="25"/>
      <c r="M701" s="25"/>
      <c r="N701" s="25"/>
    </row>
    <row r="702" customFormat="false" ht="12.75" hidden="false" customHeight="false" outlineLevel="0" collapsed="false">
      <c r="A702" s="152" t="s">
        <v>70</v>
      </c>
      <c r="B702" s="67" t="s">
        <v>78</v>
      </c>
      <c r="C702" s="67"/>
      <c r="D702" s="67"/>
      <c r="E702" s="67"/>
      <c r="F702" s="67"/>
      <c r="G702" s="67"/>
      <c r="H702" s="67"/>
      <c r="I702" s="147"/>
      <c r="J702" s="147"/>
      <c r="K702" s="67"/>
      <c r="L702" s="67"/>
      <c r="M702" s="148" t="n">
        <f aca="false">SUM(K703:L706)</f>
        <v>197.98</v>
      </c>
      <c r="N702" s="148"/>
    </row>
    <row r="703" customFormat="false" ht="12.75" hidden="false" customHeight="false" outlineLevel="0" collapsed="false">
      <c r="A703" s="155"/>
      <c r="B703" s="151" t="s">
        <v>540</v>
      </c>
      <c r="C703" s="4" t="s">
        <v>612</v>
      </c>
      <c r="D703" s="4"/>
      <c r="E703" s="4"/>
      <c r="F703" s="4"/>
      <c r="G703" s="4"/>
      <c r="H703" s="4"/>
      <c r="I703" s="150"/>
      <c r="J703" s="150"/>
      <c r="K703" s="124" t="n">
        <v>149.6</v>
      </c>
      <c r="L703" s="124"/>
      <c r="M703" s="150"/>
      <c r="N703" s="150"/>
    </row>
    <row r="704" customFormat="false" ht="12.75" hidden="false" customHeight="false" outlineLevel="0" collapsed="false">
      <c r="A704" s="155"/>
      <c r="B704" s="151" t="s">
        <v>542</v>
      </c>
      <c r="C704" s="4" t="s">
        <v>613</v>
      </c>
      <c r="D704" s="4"/>
      <c r="E704" s="4"/>
      <c r="F704" s="4"/>
      <c r="G704" s="4"/>
      <c r="H704" s="4"/>
      <c r="I704" s="155"/>
      <c r="J704" s="155"/>
      <c r="K704" s="124" t="n">
        <v>48.38</v>
      </c>
      <c r="L704" s="124"/>
      <c r="M704" s="155"/>
      <c r="N704" s="155"/>
    </row>
    <row r="705" customFormat="false" ht="12.75" hidden="false" customHeight="false" outlineLevel="0" collapsed="false">
      <c r="A705" s="182"/>
      <c r="B705" s="33"/>
      <c r="C705" s="73"/>
      <c r="D705" s="73"/>
      <c r="E705" s="73"/>
      <c r="F705" s="73"/>
      <c r="G705" s="73"/>
      <c r="H705" s="73"/>
      <c r="I705" s="200"/>
      <c r="J705" s="200"/>
      <c r="K705" s="73"/>
      <c r="L705" s="73"/>
      <c r="M705" s="200"/>
      <c r="N705" s="200"/>
    </row>
    <row r="706" customFormat="false" ht="12.75" hidden="true" customHeight="false" outlineLevel="0" collapsed="false">
      <c r="A706" s="182"/>
      <c r="B706" s="216"/>
      <c r="C706" s="217" t="s">
        <v>551</v>
      </c>
      <c r="D706" s="217"/>
      <c r="E706" s="217"/>
      <c r="F706" s="217"/>
      <c r="G706" s="217"/>
      <c r="H706" s="217"/>
      <c r="I706" s="200"/>
      <c r="J706" s="200"/>
      <c r="K706" s="218" t="n">
        <f aca="false">SUM(I707)</f>
        <v>0</v>
      </c>
      <c r="L706" s="218"/>
      <c r="M706" s="182"/>
      <c r="N706" s="182"/>
    </row>
    <row r="707" customFormat="false" ht="12.75" hidden="true" customHeight="false" outlineLevel="0" collapsed="false">
      <c r="B707" s="216" t="s">
        <v>540</v>
      </c>
      <c r="C707" s="217" t="s">
        <v>552</v>
      </c>
      <c r="D707" s="217"/>
      <c r="E707" s="217"/>
      <c r="F707" s="217"/>
      <c r="G707" s="217"/>
      <c r="H707" s="217"/>
      <c r="I707" s="193" t="n">
        <v>0</v>
      </c>
      <c r="J707" s="193"/>
      <c r="K707" s="218"/>
      <c r="L707" s="218"/>
      <c r="M707" s="200"/>
      <c r="N707" s="200"/>
    </row>
    <row r="708" customFormat="false" ht="12.75" hidden="true" customHeight="false" outlineLevel="0" collapsed="false"/>
    <row r="709" customFormat="false" ht="12.75" hidden="false" customHeight="false" outlineLevel="0" collapsed="false">
      <c r="A709" s="67" t="s">
        <v>614</v>
      </c>
      <c r="B709" s="67"/>
      <c r="C709" s="67"/>
      <c r="D709" s="67"/>
      <c r="E709" s="67"/>
      <c r="F709" s="67"/>
      <c r="G709" s="67"/>
      <c r="H709" s="67"/>
      <c r="I709" s="67"/>
      <c r="J709" s="67"/>
      <c r="K709" s="67"/>
      <c r="L709" s="67"/>
      <c r="M709" s="67"/>
      <c r="N709" s="67"/>
    </row>
    <row r="710" customFormat="false" ht="12.75" hidden="false" customHeight="false" outlineLevel="0" collapsed="false">
      <c r="A710" s="68" t="s">
        <v>139</v>
      </c>
      <c r="B710" s="68"/>
      <c r="C710" s="69" t="s">
        <v>32</v>
      </c>
      <c r="D710" s="215" t="n">
        <v>635427.3</v>
      </c>
      <c r="E710" s="215"/>
      <c r="F710" s="68" t="s">
        <v>14</v>
      </c>
      <c r="G710" s="68"/>
      <c r="H710" s="215" t="n">
        <v>615832.39</v>
      </c>
      <c r="I710" s="215"/>
      <c r="J710" s="69" t="s">
        <v>69</v>
      </c>
      <c r="K710" s="71" t="n">
        <f aca="false">H710/D710*100</f>
        <v>96.9162624898238</v>
      </c>
      <c r="L710" s="219"/>
      <c r="M710" s="35"/>
      <c r="N710" s="35"/>
    </row>
    <row r="711" customFormat="false" ht="12.75" hidden="false" customHeight="false" outlineLevel="0" collapsed="false">
      <c r="A711" s="4" t="s">
        <v>537</v>
      </c>
      <c r="B711" s="4"/>
      <c r="C711" s="4"/>
      <c r="D711" s="4"/>
      <c r="E711" s="4"/>
      <c r="F711" s="4"/>
      <c r="G711" s="4"/>
      <c r="H711" s="4"/>
      <c r="I711" s="4"/>
      <c r="J711" s="4"/>
      <c r="K711" s="4"/>
      <c r="L711" s="4"/>
      <c r="M711" s="4"/>
      <c r="N711" s="4"/>
    </row>
    <row r="712" customFormat="false" ht="12.75" hidden="false" customHeight="false" outlineLevel="0" collapsed="false">
      <c r="A712" s="35"/>
      <c r="B712" s="35"/>
      <c r="C712" s="35"/>
      <c r="D712" s="35"/>
      <c r="E712" s="35"/>
      <c r="F712" s="35"/>
      <c r="G712" s="35"/>
      <c r="H712" s="35"/>
      <c r="I712" s="35"/>
      <c r="J712" s="35"/>
      <c r="K712" s="35"/>
      <c r="L712" s="35"/>
      <c r="M712" s="35"/>
      <c r="N712" s="35"/>
    </row>
    <row r="713" customFormat="false" ht="12.75" hidden="false" customHeight="false" outlineLevel="0" collapsed="false">
      <c r="A713" s="152" t="s">
        <v>615</v>
      </c>
      <c r="B713" s="67" t="s">
        <v>616</v>
      </c>
      <c r="C713" s="67"/>
      <c r="D713" s="67"/>
      <c r="E713" s="67"/>
      <c r="F713" s="67"/>
      <c r="G713" s="67"/>
      <c r="H713" s="67"/>
      <c r="I713" s="68"/>
      <c r="J713" s="68"/>
      <c r="K713" s="68"/>
      <c r="L713" s="68"/>
      <c r="M713" s="220" t="n">
        <f aca="false">SUM(K714:L721)</f>
        <v>464043.82</v>
      </c>
      <c r="N713" s="220"/>
    </row>
    <row r="714" customFormat="false" ht="12.75" hidden="false" customHeight="false" outlineLevel="0" collapsed="false">
      <c r="A714" s="35"/>
      <c r="B714" s="35" t="s">
        <v>617</v>
      </c>
      <c r="C714" s="4" t="s">
        <v>618</v>
      </c>
      <c r="D714" s="4"/>
      <c r="E714" s="4"/>
      <c r="F714" s="4"/>
      <c r="G714" s="4"/>
      <c r="H714" s="4"/>
      <c r="I714" s="5"/>
      <c r="J714" s="5"/>
      <c r="K714" s="124" t="n">
        <v>7183.72</v>
      </c>
      <c r="L714" s="124"/>
      <c r="M714" s="5"/>
      <c r="N714" s="5"/>
    </row>
    <row r="715" customFormat="false" ht="12.75" hidden="false" customHeight="false" outlineLevel="0" collapsed="false">
      <c r="A715" s="6"/>
      <c r="B715" s="35" t="s">
        <v>542</v>
      </c>
      <c r="C715" s="4" t="s">
        <v>619</v>
      </c>
      <c r="D715" s="4"/>
      <c r="E715" s="4"/>
      <c r="F715" s="4"/>
      <c r="G715" s="4"/>
      <c r="H715" s="4"/>
      <c r="I715" s="5"/>
      <c r="J715" s="5"/>
      <c r="K715" s="124" t="n">
        <v>37106.82</v>
      </c>
      <c r="L715" s="124"/>
      <c r="M715" s="166"/>
      <c r="N715" s="166"/>
    </row>
    <row r="716" customFormat="false" ht="12.75" hidden="false" customHeight="false" outlineLevel="0" collapsed="false">
      <c r="A716" s="6"/>
      <c r="B716" s="35" t="s">
        <v>559</v>
      </c>
      <c r="C716" s="4" t="s">
        <v>620</v>
      </c>
      <c r="D716" s="4"/>
      <c r="E716" s="4"/>
      <c r="F716" s="4"/>
      <c r="G716" s="4"/>
      <c r="H716" s="4"/>
      <c r="I716" s="5"/>
      <c r="J716" s="5"/>
      <c r="K716" s="124" t="n">
        <v>13521.09</v>
      </c>
      <c r="L716" s="124"/>
      <c r="M716" s="166"/>
      <c r="N716" s="166"/>
    </row>
    <row r="717" customFormat="false" ht="25.5" hidden="false" customHeight="true" outlineLevel="0" collapsed="false">
      <c r="A717" s="6"/>
      <c r="B717" s="149" t="s">
        <v>561</v>
      </c>
      <c r="C717" s="3" t="s">
        <v>621</v>
      </c>
      <c r="D717" s="3"/>
      <c r="E717" s="3"/>
      <c r="F717" s="3"/>
      <c r="G717" s="3"/>
      <c r="H717" s="3"/>
      <c r="I717" s="5"/>
      <c r="J717" s="5"/>
      <c r="K717" s="124" t="n">
        <v>7009.18</v>
      </c>
      <c r="L717" s="124"/>
      <c r="M717" s="166"/>
      <c r="N717" s="166"/>
    </row>
    <row r="718" customFormat="false" ht="12.75" hidden="false" customHeight="true" outlineLevel="0" collapsed="false">
      <c r="A718" s="6"/>
      <c r="B718" s="149" t="s">
        <v>563</v>
      </c>
      <c r="C718" s="3" t="s">
        <v>622</v>
      </c>
      <c r="D718" s="3"/>
      <c r="E718" s="3"/>
      <c r="F718" s="3"/>
      <c r="G718" s="3"/>
      <c r="H718" s="3"/>
      <c r="I718" s="5"/>
      <c r="J718" s="5"/>
      <c r="K718" s="16" t="n">
        <v>297.78</v>
      </c>
      <c r="L718" s="16"/>
      <c r="M718" s="166"/>
      <c r="N718" s="166"/>
    </row>
    <row r="719" customFormat="false" ht="12.75" hidden="false" customHeight="true" outlineLevel="0" collapsed="false">
      <c r="A719" s="6"/>
      <c r="B719" s="149" t="s">
        <v>565</v>
      </c>
      <c r="C719" s="3" t="s">
        <v>623</v>
      </c>
      <c r="D719" s="3"/>
      <c r="E719" s="3"/>
      <c r="F719" s="3"/>
      <c r="G719" s="3"/>
      <c r="H719" s="3"/>
      <c r="I719" s="5"/>
      <c r="J719" s="5"/>
      <c r="K719" s="124" t="n">
        <v>77.23</v>
      </c>
      <c r="L719" s="124"/>
      <c r="M719" s="166"/>
      <c r="N719" s="166"/>
    </row>
    <row r="720" customFormat="false" ht="12.75" hidden="false" customHeight="true" outlineLevel="0" collapsed="false">
      <c r="A720" s="6"/>
      <c r="B720" s="161"/>
      <c r="C720" s="162"/>
      <c r="D720" s="25"/>
      <c r="E720" s="25"/>
      <c r="F720" s="25"/>
      <c r="G720" s="25"/>
      <c r="H720" s="25"/>
      <c r="I720" s="163"/>
      <c r="J720" s="163"/>
      <c r="K720" s="164"/>
      <c r="L720" s="164"/>
      <c r="M720" s="163"/>
      <c r="N720" s="163"/>
    </row>
    <row r="721" customFormat="false" ht="12.75" hidden="false" customHeight="false" outlineLevel="0" collapsed="false">
      <c r="A721" s="170"/>
      <c r="B721" s="221"/>
      <c r="C721" s="171" t="s">
        <v>551</v>
      </c>
      <c r="D721" s="171"/>
      <c r="E721" s="171"/>
      <c r="F721" s="171"/>
      <c r="G721" s="171"/>
      <c r="H721" s="171"/>
      <c r="I721" s="207"/>
      <c r="J721" s="207"/>
      <c r="K721" s="173" t="n">
        <f aca="false">SUM(I722:J727)</f>
        <v>398848</v>
      </c>
      <c r="L721" s="173"/>
      <c r="M721" s="166"/>
      <c r="N721" s="166"/>
    </row>
    <row r="722" customFormat="false" ht="12.75" hidden="false" customHeight="false" outlineLevel="0" collapsed="false">
      <c r="A722" s="170"/>
      <c r="B722" s="221" t="s">
        <v>540</v>
      </c>
      <c r="C722" s="171" t="s">
        <v>624</v>
      </c>
      <c r="D722" s="171"/>
      <c r="E722" s="171"/>
      <c r="F722" s="171"/>
      <c r="G722" s="171"/>
      <c r="H722" s="171"/>
      <c r="I722" s="173" t="n">
        <v>35000</v>
      </c>
      <c r="J722" s="173"/>
      <c r="K722" s="222"/>
      <c r="L722" s="222"/>
      <c r="M722" s="166"/>
      <c r="N722" s="166"/>
    </row>
    <row r="723" customFormat="false" ht="12.75" hidden="false" customHeight="false" outlineLevel="0" collapsed="false">
      <c r="A723" s="170"/>
      <c r="B723" s="221"/>
      <c r="C723" s="223" t="s">
        <v>277</v>
      </c>
      <c r="D723" s="171" t="s">
        <v>625</v>
      </c>
      <c r="E723" s="171"/>
      <c r="F723" s="171"/>
      <c r="G723" s="171"/>
      <c r="H723" s="171"/>
      <c r="I723" s="224"/>
      <c r="J723" s="224"/>
      <c r="K723" s="222"/>
      <c r="L723" s="222"/>
      <c r="M723" s="166"/>
      <c r="N723" s="166"/>
    </row>
    <row r="724" customFormat="false" ht="12.75" hidden="false" customHeight="false" outlineLevel="0" collapsed="false">
      <c r="A724" s="170"/>
      <c r="B724" s="221" t="s">
        <v>542</v>
      </c>
      <c r="C724" s="171" t="s">
        <v>624</v>
      </c>
      <c r="D724" s="171"/>
      <c r="E724" s="171"/>
      <c r="F724" s="171"/>
      <c r="G724" s="171"/>
      <c r="H724" s="171"/>
      <c r="I724" s="173" t="n">
        <v>360000</v>
      </c>
      <c r="J724" s="173"/>
      <c r="K724" s="225"/>
      <c r="L724" s="225"/>
      <c r="M724" s="166"/>
      <c r="N724" s="166"/>
    </row>
    <row r="725" customFormat="false" ht="12.75" hidden="false" customHeight="false" outlineLevel="0" collapsed="false">
      <c r="A725" s="170"/>
      <c r="B725" s="221"/>
      <c r="C725" s="223" t="s">
        <v>277</v>
      </c>
      <c r="D725" s="171" t="s">
        <v>626</v>
      </c>
      <c r="E725" s="171"/>
      <c r="F725" s="171"/>
      <c r="G725" s="171"/>
      <c r="H725" s="171"/>
      <c r="I725" s="226"/>
      <c r="J725" s="226"/>
      <c r="K725" s="225"/>
      <c r="L725" s="225"/>
      <c r="M725" s="166"/>
      <c r="N725" s="166"/>
    </row>
    <row r="726" customFormat="false" ht="12.75" hidden="false" customHeight="false" outlineLevel="0" collapsed="false">
      <c r="A726" s="170"/>
      <c r="B726" s="221" t="s">
        <v>559</v>
      </c>
      <c r="C726" s="171" t="s">
        <v>624</v>
      </c>
      <c r="D726" s="171"/>
      <c r="E726" s="171"/>
      <c r="F726" s="171"/>
      <c r="G726" s="171"/>
      <c r="H726" s="171"/>
      <c r="I726" s="227" t="n">
        <v>3848</v>
      </c>
      <c r="J726" s="227"/>
      <c r="K726" s="225"/>
      <c r="L726" s="225"/>
      <c r="M726" s="166"/>
      <c r="N726" s="166"/>
    </row>
    <row r="727" customFormat="false" ht="12.75" hidden="false" customHeight="false" outlineLevel="0" collapsed="false">
      <c r="A727" s="170"/>
      <c r="B727" s="221"/>
      <c r="C727" s="223" t="s">
        <v>277</v>
      </c>
      <c r="D727" s="171" t="s">
        <v>627</v>
      </c>
      <c r="E727" s="171"/>
      <c r="F727" s="171"/>
      <c r="G727" s="171"/>
      <c r="H727" s="171"/>
      <c r="I727" s="226"/>
      <c r="J727" s="226"/>
      <c r="K727" s="225"/>
      <c r="L727" s="225"/>
      <c r="M727" s="166"/>
      <c r="N727" s="166"/>
    </row>
    <row r="728" customFormat="false" ht="12.75" hidden="false" customHeight="false" outlineLevel="0" collapsed="false">
      <c r="A728" s="6"/>
      <c r="B728" s="228"/>
      <c r="C728" s="229"/>
      <c r="D728" s="229"/>
      <c r="E728" s="229"/>
      <c r="F728" s="229"/>
      <c r="G728" s="229"/>
      <c r="H728" s="229"/>
      <c r="I728" s="230"/>
      <c r="J728" s="230"/>
      <c r="K728" s="231"/>
      <c r="L728" s="169"/>
      <c r="M728" s="163"/>
      <c r="N728" s="163"/>
    </row>
    <row r="729" customFormat="false" ht="12.75" hidden="false" customHeight="false" outlineLevel="0" collapsed="false">
      <c r="A729" s="152" t="s">
        <v>73</v>
      </c>
      <c r="B729" s="67" t="s">
        <v>628</v>
      </c>
      <c r="C729" s="67"/>
      <c r="D729" s="67"/>
      <c r="E729" s="67"/>
      <c r="F729" s="67"/>
      <c r="G729" s="67"/>
      <c r="H729" s="67"/>
      <c r="I729" s="232"/>
      <c r="J729" s="232"/>
      <c r="K729" s="233"/>
      <c r="L729" s="233"/>
      <c r="M729" s="165" t="n">
        <f aca="false">SUM(K730:L763)</f>
        <v>151788.57</v>
      </c>
      <c r="N729" s="165"/>
    </row>
    <row r="730" customFormat="false" ht="12.75" hidden="false" customHeight="false" outlineLevel="0" collapsed="false">
      <c r="A730" s="6"/>
      <c r="B730" s="234" t="s">
        <v>540</v>
      </c>
      <c r="C730" s="235" t="s">
        <v>629</v>
      </c>
      <c r="D730" s="235"/>
      <c r="E730" s="235"/>
      <c r="F730" s="235"/>
      <c r="G730" s="235"/>
      <c r="H730" s="235"/>
      <c r="I730" s="16"/>
      <c r="J730" s="16"/>
      <c r="K730" s="124" t="n">
        <f aca="false">SUM(I731:J733)</f>
        <v>7140.9</v>
      </c>
      <c r="L730" s="124"/>
      <c r="M730" s="166"/>
      <c r="N730" s="166"/>
    </row>
    <row r="731" customFormat="false" ht="24.75" hidden="false" customHeight="true" outlineLevel="0" collapsed="false">
      <c r="A731" s="6"/>
      <c r="B731" s="236"/>
      <c r="C731" s="237" t="s">
        <v>277</v>
      </c>
      <c r="D731" s="238" t="s">
        <v>630</v>
      </c>
      <c r="E731" s="238"/>
      <c r="F731" s="238"/>
      <c r="G731" s="238"/>
      <c r="H731" s="238"/>
      <c r="I731" s="124" t="n">
        <v>343.97</v>
      </c>
      <c r="J731" s="124"/>
      <c r="K731" s="164"/>
      <c r="L731" s="164"/>
      <c r="M731" s="166"/>
      <c r="N731" s="166"/>
    </row>
    <row r="732" customFormat="false" ht="12.75" hidden="false" customHeight="false" outlineLevel="0" collapsed="false">
      <c r="A732" s="6"/>
      <c r="B732" s="228"/>
      <c r="C732" s="151" t="s">
        <v>277</v>
      </c>
      <c r="D732" s="4" t="s">
        <v>631</v>
      </c>
      <c r="E732" s="4"/>
      <c r="F732" s="4"/>
      <c r="G732" s="4"/>
      <c r="H732" s="4"/>
      <c r="I732" s="124" t="n">
        <v>2715.93</v>
      </c>
      <c r="J732" s="124"/>
      <c r="K732" s="239"/>
      <c r="L732" s="239"/>
      <c r="M732" s="166"/>
      <c r="N732" s="166"/>
    </row>
    <row r="733" customFormat="false" ht="12.75" hidden="false" customHeight="false" outlineLevel="0" collapsed="false">
      <c r="A733" s="6"/>
      <c r="B733" s="228"/>
      <c r="C733" s="151" t="s">
        <v>632</v>
      </c>
      <c r="D733" s="4" t="s">
        <v>633</v>
      </c>
      <c r="E733" s="4"/>
      <c r="F733" s="4"/>
      <c r="G733" s="4"/>
      <c r="H733" s="4"/>
      <c r="I733" s="124" t="n">
        <v>4081</v>
      </c>
      <c r="J733" s="124"/>
      <c r="K733" s="239"/>
      <c r="L733" s="239"/>
      <c r="M733" s="166"/>
      <c r="N733" s="166"/>
    </row>
    <row r="734" customFormat="false" ht="12.75" hidden="false" customHeight="false" outlineLevel="0" collapsed="false">
      <c r="A734" s="6"/>
      <c r="B734" s="234" t="s">
        <v>542</v>
      </c>
      <c r="C734" s="4" t="s">
        <v>634</v>
      </c>
      <c r="D734" s="4"/>
      <c r="E734" s="4"/>
      <c r="F734" s="4"/>
      <c r="G734" s="4"/>
      <c r="H734" s="4"/>
      <c r="I734" s="240"/>
      <c r="J734" s="240"/>
      <c r="K734" s="241" t="n">
        <f aca="false">SUM(I737:J740)</f>
        <v>16847.14</v>
      </c>
      <c r="L734" s="241"/>
      <c r="M734" s="166"/>
      <c r="N734" s="166"/>
    </row>
    <row r="735" customFormat="false" ht="12.75" hidden="true" customHeight="false" outlineLevel="0" collapsed="false">
      <c r="A735" s="6"/>
      <c r="B735" s="228"/>
      <c r="C735" s="25" t="s">
        <v>277</v>
      </c>
      <c r="D735" s="72" t="s">
        <v>635</v>
      </c>
      <c r="E735" s="72"/>
      <c r="F735" s="72"/>
      <c r="G735" s="72"/>
      <c r="H735" s="72"/>
      <c r="I735" s="164" t="n">
        <v>0</v>
      </c>
      <c r="J735" s="164"/>
      <c r="K735" s="239"/>
      <c r="L735" s="239"/>
      <c r="M735" s="166"/>
      <c r="N735" s="166"/>
    </row>
    <row r="736" customFormat="false" ht="12.75" hidden="true" customHeight="false" outlineLevel="0" collapsed="false">
      <c r="A736" s="6"/>
      <c r="B736" s="228"/>
      <c r="C736" s="25" t="s">
        <v>277</v>
      </c>
      <c r="D736" s="72" t="s">
        <v>636</v>
      </c>
      <c r="E736" s="72"/>
      <c r="F736" s="72"/>
      <c r="G736" s="72"/>
      <c r="H736" s="72"/>
      <c r="I736" s="164" t="n">
        <v>0</v>
      </c>
      <c r="J736" s="164"/>
      <c r="K736" s="239"/>
      <c r="L736" s="239"/>
      <c r="M736" s="166"/>
      <c r="N736" s="166"/>
    </row>
    <row r="737" customFormat="false" ht="12.75" hidden="false" customHeight="false" outlineLevel="0" collapsed="false">
      <c r="A737" s="6"/>
      <c r="B737" s="228"/>
      <c r="C737" s="151" t="s">
        <v>277</v>
      </c>
      <c r="D737" s="4" t="s">
        <v>637</v>
      </c>
      <c r="E737" s="4"/>
      <c r="F737" s="4"/>
      <c r="G737" s="4"/>
      <c r="H737" s="4"/>
      <c r="I737" s="124" t="n">
        <v>9253.81</v>
      </c>
      <c r="J737" s="124"/>
      <c r="K737" s="239"/>
      <c r="L737" s="239"/>
      <c r="M737" s="166"/>
      <c r="N737" s="166"/>
    </row>
    <row r="738" customFormat="false" ht="12.75" hidden="true" customHeight="false" outlineLevel="0" collapsed="false">
      <c r="A738" s="6"/>
      <c r="B738" s="228"/>
      <c r="C738" s="151" t="s">
        <v>277</v>
      </c>
      <c r="D738" s="4" t="s">
        <v>638</v>
      </c>
      <c r="E738" s="4"/>
      <c r="F738" s="4"/>
      <c r="G738" s="4"/>
      <c r="H738" s="4"/>
      <c r="I738" s="124" t="n">
        <v>0</v>
      </c>
      <c r="J738" s="124"/>
      <c r="K738" s="239"/>
      <c r="L738" s="239"/>
      <c r="M738" s="166"/>
      <c r="N738" s="166"/>
    </row>
    <row r="739" customFormat="false" ht="26.25" hidden="false" customHeight="true" outlineLevel="0" collapsed="false">
      <c r="A739" s="6"/>
      <c r="B739" s="228"/>
      <c r="C739" s="237" t="s">
        <v>277</v>
      </c>
      <c r="D739" s="3" t="s">
        <v>639</v>
      </c>
      <c r="E739" s="3"/>
      <c r="F739" s="3"/>
      <c r="G739" s="3"/>
      <c r="H739" s="3"/>
      <c r="I739" s="124" t="n">
        <v>7162.83</v>
      </c>
      <c r="J739" s="124"/>
      <c r="K739" s="239"/>
      <c r="L739" s="239"/>
      <c r="M739" s="166"/>
      <c r="N739" s="166"/>
    </row>
    <row r="740" customFormat="false" ht="26.25" hidden="false" customHeight="true" outlineLevel="0" collapsed="false">
      <c r="A740" s="6"/>
      <c r="B740" s="228"/>
      <c r="C740" s="237" t="s">
        <v>277</v>
      </c>
      <c r="D740" s="3" t="s">
        <v>640</v>
      </c>
      <c r="E740" s="3"/>
      <c r="F740" s="3"/>
      <c r="G740" s="3"/>
      <c r="H740" s="3"/>
      <c r="I740" s="124" t="n">
        <v>430.5</v>
      </c>
      <c r="J740" s="124"/>
      <c r="K740" s="231"/>
      <c r="L740" s="169"/>
      <c r="M740" s="163"/>
      <c r="N740" s="163"/>
    </row>
    <row r="741" customFormat="false" ht="12.75" hidden="false" customHeight="false" outlineLevel="0" collapsed="false">
      <c r="A741" s="6"/>
      <c r="B741" s="234" t="s">
        <v>559</v>
      </c>
      <c r="C741" s="4" t="s">
        <v>641</v>
      </c>
      <c r="D741" s="4"/>
      <c r="E741" s="4"/>
      <c r="F741" s="4"/>
      <c r="G741" s="4"/>
      <c r="H741" s="4"/>
      <c r="I741" s="156"/>
      <c r="J741" s="156"/>
      <c r="K741" s="124" t="n">
        <v>9599.19</v>
      </c>
      <c r="L741" s="124"/>
      <c r="M741" s="166"/>
      <c r="N741" s="166"/>
    </row>
    <row r="742" customFormat="false" ht="12.75" hidden="false" customHeight="false" outlineLevel="0" collapsed="false">
      <c r="A742" s="6"/>
      <c r="B742" s="234" t="s">
        <v>561</v>
      </c>
      <c r="C742" s="4" t="s">
        <v>642</v>
      </c>
      <c r="D742" s="4"/>
      <c r="E742" s="4"/>
      <c r="F742" s="4"/>
      <c r="G742" s="4"/>
      <c r="H742" s="4"/>
      <c r="I742" s="156"/>
      <c r="J742" s="156"/>
      <c r="K742" s="124" t="n">
        <v>583.2</v>
      </c>
      <c r="L742" s="124"/>
      <c r="M742" s="166"/>
      <c r="N742" s="166"/>
    </row>
    <row r="743" customFormat="false" ht="12.75" hidden="false" customHeight="false" outlineLevel="0" collapsed="false">
      <c r="A743" s="6"/>
      <c r="B743" s="234" t="s">
        <v>563</v>
      </c>
      <c r="C743" s="4" t="s">
        <v>643</v>
      </c>
      <c r="D743" s="4"/>
      <c r="E743" s="4"/>
      <c r="F743" s="4"/>
      <c r="G743" s="4"/>
      <c r="H743" s="4"/>
      <c r="I743" s="156"/>
      <c r="J743" s="156"/>
      <c r="K743" s="124" t="n">
        <v>4823.6</v>
      </c>
      <c r="L743" s="124"/>
      <c r="M743" s="166"/>
      <c r="N743" s="166"/>
    </row>
    <row r="744" customFormat="false" ht="12.75" hidden="false" customHeight="false" outlineLevel="0" collapsed="false">
      <c r="A744" s="6"/>
      <c r="B744" s="234" t="s">
        <v>565</v>
      </c>
      <c r="C744" s="4" t="s">
        <v>644</v>
      </c>
      <c r="D744" s="4"/>
      <c r="E744" s="4"/>
      <c r="F744" s="4"/>
      <c r="G744" s="4"/>
      <c r="H744" s="4"/>
      <c r="I744" s="156"/>
      <c r="J744" s="156"/>
      <c r="K744" s="124" t="n">
        <v>4989.5</v>
      </c>
      <c r="L744" s="124"/>
      <c r="M744" s="166"/>
      <c r="N744" s="166"/>
    </row>
    <row r="745" customFormat="false" ht="12.75" hidden="false" customHeight="false" outlineLevel="0" collapsed="false">
      <c r="A745" s="6"/>
      <c r="B745" s="234" t="s">
        <v>567</v>
      </c>
      <c r="C745" s="4" t="s">
        <v>645</v>
      </c>
      <c r="D745" s="4"/>
      <c r="E745" s="4"/>
      <c r="F745" s="4"/>
      <c r="G745" s="4"/>
      <c r="H745" s="4"/>
      <c r="I745" s="156"/>
      <c r="J745" s="156"/>
      <c r="K745" s="124" t="n">
        <v>36231.7</v>
      </c>
      <c r="L745" s="124"/>
      <c r="M745" s="166"/>
      <c r="N745" s="166"/>
    </row>
    <row r="746" customFormat="false" ht="12.75" hidden="false" customHeight="false" outlineLevel="0" collapsed="false">
      <c r="A746" s="6"/>
      <c r="B746" s="234" t="s">
        <v>569</v>
      </c>
      <c r="C746" s="4" t="s">
        <v>646</v>
      </c>
      <c r="D746" s="4"/>
      <c r="E746" s="4"/>
      <c r="F746" s="4"/>
      <c r="G746" s="4"/>
      <c r="H746" s="4"/>
      <c r="I746" s="156"/>
      <c r="J746" s="156"/>
      <c r="K746" s="124" t="n">
        <v>7322.51</v>
      </c>
      <c r="L746" s="124"/>
      <c r="M746" s="166"/>
      <c r="N746" s="166"/>
    </row>
    <row r="747" customFormat="false" ht="12.75" hidden="false" customHeight="false" outlineLevel="0" collapsed="false">
      <c r="A747" s="6"/>
      <c r="B747" s="234" t="s">
        <v>571</v>
      </c>
      <c r="C747" s="4" t="s">
        <v>647</v>
      </c>
      <c r="D747" s="4"/>
      <c r="E747" s="4"/>
      <c r="F747" s="4"/>
      <c r="G747" s="4"/>
      <c r="H747" s="4"/>
      <c r="I747" s="156"/>
      <c r="J747" s="156"/>
      <c r="K747" s="124" t="n">
        <v>716.67</v>
      </c>
      <c r="L747" s="124"/>
      <c r="M747" s="166"/>
      <c r="N747" s="166"/>
    </row>
    <row r="748" customFormat="false" ht="12.75" hidden="true" customHeight="false" outlineLevel="0" collapsed="false">
      <c r="A748" s="6"/>
      <c r="B748" s="228" t="s">
        <v>573</v>
      </c>
      <c r="C748" s="72" t="s">
        <v>648</v>
      </c>
      <c r="D748" s="72"/>
      <c r="E748" s="72"/>
      <c r="F748" s="72"/>
      <c r="G748" s="72"/>
      <c r="H748" s="72"/>
      <c r="I748" s="167"/>
      <c r="J748" s="167"/>
      <c r="K748" s="164" t="n">
        <v>0</v>
      </c>
      <c r="L748" s="164"/>
      <c r="M748" s="166"/>
      <c r="N748" s="166"/>
    </row>
    <row r="749" customFormat="false" ht="12.75" hidden="true" customHeight="false" outlineLevel="0" collapsed="false">
      <c r="A749" s="6"/>
      <c r="B749" s="228" t="s">
        <v>575</v>
      </c>
      <c r="C749" s="72" t="s">
        <v>649</v>
      </c>
      <c r="D749" s="72"/>
      <c r="E749" s="72"/>
      <c r="F749" s="72"/>
      <c r="G749" s="72"/>
      <c r="H749" s="72"/>
      <c r="I749" s="167"/>
      <c r="J749" s="167"/>
      <c r="K749" s="164" t="n">
        <v>0</v>
      </c>
      <c r="L749" s="164"/>
      <c r="M749" s="166"/>
      <c r="N749" s="166"/>
    </row>
    <row r="750" customFormat="false" ht="12.75" hidden="false" customHeight="false" outlineLevel="0" collapsed="false">
      <c r="A750" s="6"/>
      <c r="B750" s="234" t="s">
        <v>573</v>
      </c>
      <c r="C750" s="4" t="s">
        <v>650</v>
      </c>
      <c r="D750" s="4"/>
      <c r="E750" s="4"/>
      <c r="F750" s="4"/>
      <c r="G750" s="4"/>
      <c r="H750" s="4"/>
      <c r="I750" s="240"/>
      <c r="J750" s="240"/>
      <c r="K750" s="124" t="n">
        <v>9821.74</v>
      </c>
      <c r="L750" s="124"/>
      <c r="M750" s="166"/>
      <c r="N750" s="166"/>
    </row>
    <row r="751" customFormat="false" ht="12.75" hidden="false" customHeight="false" outlineLevel="0" collapsed="false">
      <c r="A751" s="6"/>
      <c r="B751" s="234" t="s">
        <v>575</v>
      </c>
      <c r="C751" s="4" t="s">
        <v>651</v>
      </c>
      <c r="D751" s="4"/>
      <c r="E751" s="4"/>
      <c r="F751" s="4"/>
      <c r="G751" s="4"/>
      <c r="H751" s="4"/>
      <c r="I751" s="240"/>
      <c r="J751" s="240"/>
      <c r="K751" s="16" t="n">
        <v>3460</v>
      </c>
      <c r="L751" s="16"/>
      <c r="M751" s="166"/>
      <c r="N751" s="166"/>
    </row>
    <row r="752" customFormat="false" ht="12.75" hidden="false" customHeight="false" outlineLevel="0" collapsed="false">
      <c r="A752" s="6"/>
      <c r="B752" s="234" t="s">
        <v>577</v>
      </c>
      <c r="C752" s="4" t="s">
        <v>652</v>
      </c>
      <c r="D752" s="4"/>
      <c r="E752" s="4"/>
      <c r="F752" s="4"/>
      <c r="G752" s="4"/>
      <c r="H752" s="4"/>
      <c r="I752" s="240"/>
      <c r="J752" s="240"/>
      <c r="K752" s="16" t="n">
        <v>51.66</v>
      </c>
      <c r="L752" s="16"/>
      <c r="M752" s="166"/>
      <c r="N752" s="166"/>
    </row>
    <row r="753" customFormat="false" ht="12.75" hidden="false" customHeight="true" outlineLevel="0" collapsed="false">
      <c r="A753" s="6"/>
      <c r="B753" s="149" t="s">
        <v>579</v>
      </c>
      <c r="C753" s="3" t="s">
        <v>653</v>
      </c>
      <c r="D753" s="3"/>
      <c r="E753" s="3"/>
      <c r="F753" s="3"/>
      <c r="G753" s="3"/>
      <c r="H753" s="3"/>
      <c r="I753" s="240"/>
      <c r="J753" s="240"/>
      <c r="K753" s="16" t="n">
        <v>2683.41</v>
      </c>
      <c r="L753" s="16"/>
      <c r="M753" s="166"/>
      <c r="N753" s="166"/>
    </row>
    <row r="754" customFormat="false" ht="25.5" hidden="false" customHeight="true" outlineLevel="0" collapsed="false">
      <c r="A754" s="6"/>
      <c r="B754" s="149" t="s">
        <v>581</v>
      </c>
      <c r="C754" s="3" t="s">
        <v>654</v>
      </c>
      <c r="D754" s="3"/>
      <c r="E754" s="3"/>
      <c r="F754" s="3"/>
      <c r="G754" s="3"/>
      <c r="H754" s="3"/>
      <c r="I754" s="242"/>
      <c r="J754" s="242"/>
      <c r="K754" s="16" t="n">
        <v>2391.67</v>
      </c>
      <c r="L754" s="16"/>
      <c r="M754" s="163"/>
      <c r="N754" s="163"/>
    </row>
    <row r="755" customFormat="false" ht="12.75" hidden="false" customHeight="true" outlineLevel="0" collapsed="false">
      <c r="A755" s="6"/>
      <c r="B755" s="149" t="s">
        <v>583</v>
      </c>
      <c r="C755" s="3" t="s">
        <v>655</v>
      </c>
      <c r="D755" s="3"/>
      <c r="E755" s="3"/>
      <c r="F755" s="3"/>
      <c r="G755" s="3"/>
      <c r="H755" s="3"/>
      <c r="I755" s="242"/>
      <c r="J755" s="242"/>
      <c r="K755" s="16" t="n">
        <v>6912.6</v>
      </c>
      <c r="L755" s="16"/>
      <c r="M755" s="163"/>
      <c r="N755" s="163"/>
    </row>
    <row r="756" customFormat="false" ht="12.75" hidden="false" customHeight="true" outlineLevel="0" collapsed="false">
      <c r="A756" s="6"/>
      <c r="B756" s="149" t="s">
        <v>656</v>
      </c>
      <c r="C756" s="3" t="s">
        <v>657</v>
      </c>
      <c r="D756" s="3"/>
      <c r="E756" s="3"/>
      <c r="F756" s="3"/>
      <c r="G756" s="3"/>
      <c r="H756" s="3"/>
      <c r="I756" s="242"/>
      <c r="J756" s="242"/>
      <c r="K756" s="16" t="n">
        <v>579.27</v>
      </c>
      <c r="L756" s="16"/>
      <c r="M756" s="163"/>
      <c r="N756" s="163"/>
    </row>
    <row r="757" customFormat="false" ht="12.75" hidden="false" customHeight="true" outlineLevel="0" collapsed="false">
      <c r="A757" s="6"/>
      <c r="B757" s="149" t="s">
        <v>658</v>
      </c>
      <c r="C757" s="3" t="s">
        <v>659</v>
      </c>
      <c r="D757" s="3"/>
      <c r="E757" s="3"/>
      <c r="F757" s="3"/>
      <c r="G757" s="3"/>
      <c r="H757" s="3"/>
      <c r="I757" s="242"/>
      <c r="J757" s="242"/>
      <c r="K757" s="16" t="n">
        <v>3502</v>
      </c>
      <c r="L757" s="16"/>
      <c r="M757" s="163"/>
      <c r="N757" s="163"/>
    </row>
    <row r="758" customFormat="false" ht="12.75" hidden="false" customHeight="true" outlineLevel="0" collapsed="false">
      <c r="A758" s="6"/>
      <c r="B758" s="149" t="s">
        <v>660</v>
      </c>
      <c r="C758" s="3" t="s">
        <v>661</v>
      </c>
      <c r="D758" s="3"/>
      <c r="E758" s="3"/>
      <c r="F758" s="3"/>
      <c r="G758" s="3"/>
      <c r="H758" s="3"/>
      <c r="I758" s="242"/>
      <c r="J758" s="242"/>
      <c r="K758" s="16" t="n">
        <v>184.5</v>
      </c>
      <c r="L758" s="16"/>
      <c r="M758" s="163"/>
      <c r="N758" s="163"/>
    </row>
    <row r="759" customFormat="false" ht="24" hidden="false" customHeight="true" outlineLevel="0" collapsed="false">
      <c r="A759" s="6"/>
      <c r="B759" s="149" t="s">
        <v>662</v>
      </c>
      <c r="C759" s="3" t="s">
        <v>663</v>
      </c>
      <c r="D759" s="3"/>
      <c r="E759" s="3"/>
      <c r="F759" s="3"/>
      <c r="G759" s="3"/>
      <c r="H759" s="3"/>
      <c r="I759" s="242"/>
      <c r="J759" s="242"/>
      <c r="K759" s="16" t="n">
        <v>204.91</v>
      </c>
      <c r="L759" s="16"/>
      <c r="M759" s="163"/>
      <c r="N759" s="163"/>
    </row>
    <row r="760" customFormat="false" ht="34.15" hidden="false" customHeight="true" outlineLevel="0" collapsed="false">
      <c r="A760" s="6"/>
      <c r="B760" s="149" t="s">
        <v>664</v>
      </c>
      <c r="C760" s="3" t="s">
        <v>665</v>
      </c>
      <c r="D760" s="3"/>
      <c r="E760" s="3"/>
      <c r="F760" s="3"/>
      <c r="G760" s="3"/>
      <c r="H760" s="3"/>
      <c r="I760" s="242"/>
      <c r="J760" s="242"/>
      <c r="K760" s="16" t="n">
        <v>4944</v>
      </c>
      <c r="L760" s="16"/>
      <c r="M760" s="163"/>
      <c r="N760" s="163"/>
    </row>
    <row r="761" customFormat="false" ht="25.9" hidden="false" customHeight="true" outlineLevel="0" collapsed="false">
      <c r="A761" s="6"/>
      <c r="B761" s="149" t="s">
        <v>666</v>
      </c>
      <c r="C761" s="3" t="s">
        <v>667</v>
      </c>
      <c r="D761" s="3"/>
      <c r="E761" s="3"/>
      <c r="F761" s="3"/>
      <c r="G761" s="3"/>
      <c r="H761" s="3"/>
      <c r="I761" s="242"/>
      <c r="J761" s="242"/>
      <c r="K761" s="16" t="n">
        <v>755.5</v>
      </c>
      <c r="L761" s="16"/>
      <c r="M761" s="163"/>
      <c r="N761" s="163"/>
    </row>
    <row r="762" customFormat="false" ht="12.75" hidden="false" customHeight="false" outlineLevel="0" collapsed="false">
      <c r="A762" s="6"/>
      <c r="B762" s="228"/>
      <c r="C762" s="229"/>
      <c r="D762" s="229"/>
      <c r="E762" s="229"/>
      <c r="F762" s="229"/>
      <c r="G762" s="229"/>
      <c r="H762" s="229"/>
      <c r="I762" s="230"/>
      <c r="J762" s="230"/>
      <c r="K762" s="168"/>
      <c r="L762" s="168"/>
      <c r="M762" s="166"/>
      <c r="N762" s="166"/>
    </row>
    <row r="763" customFormat="false" ht="12.75" hidden="false" customHeight="false" outlineLevel="0" collapsed="false">
      <c r="A763" s="169"/>
      <c r="B763" s="243"/>
      <c r="C763" s="171" t="s">
        <v>551</v>
      </c>
      <c r="D763" s="171"/>
      <c r="E763" s="171"/>
      <c r="F763" s="171"/>
      <c r="G763" s="171"/>
      <c r="H763" s="171"/>
      <c r="I763" s="244"/>
      <c r="J763" s="244"/>
      <c r="K763" s="245" t="n">
        <f aca="false">SUM(I764:J765)</f>
        <v>28042.9</v>
      </c>
      <c r="L763" s="245"/>
      <c r="M763" s="166"/>
      <c r="N763" s="166"/>
      <c r="O763" s="6"/>
    </row>
    <row r="764" customFormat="false" ht="12.75" hidden="false" customHeight="false" outlineLevel="0" collapsed="false">
      <c r="A764" s="6"/>
      <c r="B764" s="243" t="s">
        <v>540</v>
      </c>
      <c r="C764" s="171" t="s">
        <v>668</v>
      </c>
      <c r="D764" s="171"/>
      <c r="E764" s="171"/>
      <c r="F764" s="171"/>
      <c r="G764" s="171"/>
      <c r="H764" s="171"/>
      <c r="I764" s="245" t="n">
        <v>16407.9</v>
      </c>
      <c r="J764" s="245"/>
      <c r="K764" s="174"/>
      <c r="L764" s="174"/>
      <c r="M764" s="246"/>
      <c r="N764" s="246"/>
      <c r="O764" s="6"/>
    </row>
    <row r="765" customFormat="false" ht="12.75" hidden="false" customHeight="false" outlineLevel="0" collapsed="false">
      <c r="A765" s="6"/>
      <c r="B765" s="243" t="s">
        <v>542</v>
      </c>
      <c r="C765" s="171" t="s">
        <v>669</v>
      </c>
      <c r="D765" s="171"/>
      <c r="E765" s="171"/>
      <c r="F765" s="171"/>
      <c r="G765" s="171"/>
      <c r="H765" s="171"/>
      <c r="I765" s="245" t="n">
        <v>11635</v>
      </c>
      <c r="J765" s="245"/>
      <c r="K765" s="175"/>
      <c r="L765" s="176"/>
      <c r="M765" s="169"/>
      <c r="N765" s="169"/>
      <c r="O765" s="6"/>
    </row>
    <row r="766" customFormat="false" ht="12.75" hidden="false" customHeight="false" outlineLevel="0" collapsed="false">
      <c r="A766" s="6"/>
      <c r="B766" s="228"/>
      <c r="C766" s="25"/>
      <c r="D766" s="25"/>
      <c r="E766" s="25"/>
      <c r="F766" s="25"/>
      <c r="G766" s="25"/>
      <c r="H766" s="25"/>
      <c r="I766" s="231"/>
      <c r="J766" s="169"/>
      <c r="K766" s="231"/>
      <c r="L766" s="169"/>
      <c r="M766" s="163"/>
      <c r="N766" s="163"/>
      <c r="O766" s="6"/>
    </row>
    <row r="767" customFormat="false" ht="12.75" hidden="false" customHeight="false" outlineLevel="0" collapsed="false">
      <c r="A767" s="67" t="s">
        <v>670</v>
      </c>
      <c r="B767" s="67"/>
      <c r="C767" s="67"/>
      <c r="D767" s="67"/>
      <c r="E767" s="67"/>
      <c r="F767" s="67"/>
      <c r="G767" s="67"/>
      <c r="H767" s="67"/>
      <c r="I767" s="67"/>
      <c r="J767" s="67"/>
      <c r="K767" s="67"/>
      <c r="L767" s="67"/>
      <c r="M767" s="67"/>
      <c r="N767" s="67"/>
      <c r="O767" s="6"/>
    </row>
    <row r="768" customFormat="false" ht="12.75" hidden="false" customHeight="false" outlineLevel="0" collapsed="false">
      <c r="A768" s="68" t="s">
        <v>149</v>
      </c>
      <c r="B768" s="68"/>
      <c r="C768" s="69" t="s">
        <v>32</v>
      </c>
      <c r="D768" s="70" t="n">
        <v>213685</v>
      </c>
      <c r="E768" s="70"/>
      <c r="F768" s="68" t="s">
        <v>14</v>
      </c>
      <c r="G768" s="68"/>
      <c r="H768" s="70" t="n">
        <v>213582.44</v>
      </c>
      <c r="I768" s="70"/>
      <c r="J768" s="69" t="s">
        <v>69</v>
      </c>
      <c r="K768" s="71" t="n">
        <f aca="false">H768/D768*100</f>
        <v>99.9520041182114</v>
      </c>
      <c r="L768" s="35"/>
      <c r="M768" s="35"/>
      <c r="N768" s="35"/>
      <c r="O768" s="6"/>
    </row>
    <row r="769" customFormat="false" ht="12.75" hidden="false" customHeight="false" outlineLevel="0" collapsed="false">
      <c r="A769" s="4" t="s">
        <v>537</v>
      </c>
      <c r="B769" s="4"/>
      <c r="C769" s="4"/>
      <c r="D769" s="4"/>
      <c r="E769" s="4"/>
      <c r="F769" s="4"/>
      <c r="G769" s="4"/>
      <c r="H769" s="4"/>
      <c r="I769" s="4"/>
      <c r="J769" s="4"/>
      <c r="K769" s="4"/>
      <c r="L769" s="4"/>
      <c r="M769" s="4"/>
      <c r="N769" s="4"/>
      <c r="O769" s="6"/>
    </row>
    <row r="770" customFormat="false" ht="12.75" hidden="false" customHeight="false" outlineLevel="0" collapsed="false">
      <c r="A770" s="35"/>
      <c r="B770" s="35"/>
      <c r="C770" s="35"/>
      <c r="D770" s="35"/>
      <c r="E770" s="35"/>
      <c r="F770" s="35"/>
      <c r="G770" s="35"/>
      <c r="H770" s="35"/>
      <c r="I770" s="35"/>
      <c r="J770" s="35"/>
      <c r="K770" s="35"/>
      <c r="L770" s="35"/>
      <c r="M770" s="35"/>
      <c r="N770" s="35"/>
    </row>
    <row r="771" customFormat="false" ht="12.75" hidden="false" customHeight="false" outlineLevel="0" collapsed="false">
      <c r="A771" s="152" t="s">
        <v>70</v>
      </c>
      <c r="B771" s="67" t="s">
        <v>671</v>
      </c>
      <c r="C771" s="67"/>
      <c r="D771" s="67"/>
      <c r="E771" s="67"/>
      <c r="F771" s="67"/>
      <c r="G771" s="67"/>
      <c r="H771" s="67"/>
      <c r="I771" s="68"/>
      <c r="J771" s="68"/>
      <c r="K771" s="68"/>
      <c r="L771" s="68"/>
      <c r="M771" s="70" t="n">
        <f aca="false">SUM(K772:L779)</f>
        <v>110516.35</v>
      </c>
      <c r="N771" s="70"/>
    </row>
    <row r="772" customFormat="false" ht="24.75" hidden="false" customHeight="true" outlineLevel="0" collapsed="false">
      <c r="A772" s="169"/>
      <c r="B772" s="237" t="s">
        <v>540</v>
      </c>
      <c r="C772" s="3" t="s">
        <v>672</v>
      </c>
      <c r="D772" s="3"/>
      <c r="E772" s="3"/>
      <c r="F772" s="3"/>
      <c r="G772" s="3"/>
      <c r="H772" s="3"/>
      <c r="I772" s="5"/>
      <c r="J772" s="5"/>
      <c r="K772" s="124" t="n">
        <v>39975</v>
      </c>
      <c r="L772" s="124"/>
      <c r="M772" s="166"/>
      <c r="N772" s="166"/>
    </row>
    <row r="773" customFormat="false" ht="24.75" hidden="false" customHeight="true" outlineLevel="0" collapsed="false">
      <c r="A773" s="169"/>
      <c r="B773" s="237" t="s">
        <v>542</v>
      </c>
      <c r="C773" s="3" t="s">
        <v>673</v>
      </c>
      <c r="D773" s="3"/>
      <c r="E773" s="3"/>
      <c r="F773" s="3"/>
      <c r="G773" s="3"/>
      <c r="H773" s="3"/>
      <c r="I773" s="5"/>
      <c r="J773" s="5"/>
      <c r="K773" s="124" t="n">
        <v>5030.7</v>
      </c>
      <c r="L773" s="124"/>
      <c r="M773" s="166"/>
      <c r="N773" s="166"/>
    </row>
    <row r="774" customFormat="false" ht="12.75" hidden="false" customHeight="true" outlineLevel="0" collapsed="false">
      <c r="A774" s="169"/>
      <c r="B774" s="237" t="s">
        <v>559</v>
      </c>
      <c r="C774" s="3" t="s">
        <v>674</v>
      </c>
      <c r="D774" s="3"/>
      <c r="E774" s="3"/>
      <c r="F774" s="3"/>
      <c r="G774" s="3"/>
      <c r="H774" s="3"/>
      <c r="I774" s="5"/>
      <c r="J774" s="5"/>
      <c r="K774" s="124" t="n">
        <v>7380</v>
      </c>
      <c r="L774" s="124"/>
      <c r="M774" s="166"/>
      <c r="N774" s="166"/>
    </row>
    <row r="775" customFormat="false" ht="25.5" hidden="false" customHeight="true" outlineLevel="0" collapsed="false">
      <c r="A775" s="169"/>
      <c r="B775" s="237" t="s">
        <v>561</v>
      </c>
      <c r="C775" s="3" t="s">
        <v>675</v>
      </c>
      <c r="D775" s="3"/>
      <c r="E775" s="3"/>
      <c r="F775" s="3"/>
      <c r="G775" s="3"/>
      <c r="H775" s="3"/>
      <c r="I775" s="5"/>
      <c r="J775" s="5"/>
      <c r="K775" s="124" t="n">
        <v>45940.5</v>
      </c>
      <c r="L775" s="124"/>
      <c r="M775" s="166"/>
      <c r="N775" s="166"/>
    </row>
    <row r="776" customFormat="false" ht="12.75" hidden="false" customHeight="true" outlineLevel="0" collapsed="false">
      <c r="A776" s="169"/>
      <c r="B776" s="237" t="s">
        <v>563</v>
      </c>
      <c r="C776" s="3" t="s">
        <v>676</v>
      </c>
      <c r="D776" s="3"/>
      <c r="E776" s="3"/>
      <c r="F776" s="3"/>
      <c r="G776" s="3"/>
      <c r="H776" s="3"/>
      <c r="I776" s="5"/>
      <c r="J776" s="5"/>
      <c r="K776" s="124" t="n">
        <v>1990.15</v>
      </c>
      <c r="L776" s="124"/>
      <c r="M776" s="166"/>
      <c r="N776" s="166"/>
    </row>
    <row r="777" customFormat="false" ht="12.75" hidden="false" customHeight="false" outlineLevel="0" collapsed="false">
      <c r="A777" s="169"/>
      <c r="B777" s="151" t="s">
        <v>565</v>
      </c>
      <c r="C777" s="4" t="s">
        <v>677</v>
      </c>
      <c r="D777" s="4"/>
      <c r="E777" s="4"/>
      <c r="F777" s="4"/>
      <c r="G777" s="4"/>
      <c r="H777" s="4"/>
      <c r="I777" s="5"/>
      <c r="J777" s="5"/>
      <c r="K777" s="124" t="n">
        <v>4050</v>
      </c>
      <c r="L777" s="124"/>
      <c r="M777" s="163"/>
      <c r="N777" s="163"/>
    </row>
    <row r="778" customFormat="false" ht="45" hidden="false" customHeight="true" outlineLevel="0" collapsed="false">
      <c r="A778" s="169"/>
      <c r="B778" s="237" t="s">
        <v>567</v>
      </c>
      <c r="C778" s="3" t="s">
        <v>678</v>
      </c>
      <c r="D778" s="3"/>
      <c r="E778" s="3"/>
      <c r="F778" s="3"/>
      <c r="G778" s="3"/>
      <c r="H778" s="3"/>
      <c r="I778" s="5"/>
      <c r="J778" s="5"/>
      <c r="K778" s="124" t="n">
        <v>6150</v>
      </c>
      <c r="L778" s="124"/>
      <c r="M778" s="163"/>
      <c r="N778" s="163"/>
    </row>
    <row r="779" customFormat="false" ht="24.75" hidden="true" customHeight="true" outlineLevel="0" collapsed="false">
      <c r="A779" s="169"/>
      <c r="B779" s="25" t="s">
        <v>569</v>
      </c>
      <c r="C779" s="77" t="s">
        <v>679</v>
      </c>
      <c r="D779" s="77"/>
      <c r="E779" s="77"/>
      <c r="F779" s="77"/>
      <c r="G779" s="77"/>
      <c r="H779" s="77"/>
      <c r="I779" s="166"/>
      <c r="J779" s="166"/>
      <c r="K779" s="167" t="n">
        <v>0</v>
      </c>
      <c r="L779" s="167"/>
      <c r="M779" s="166"/>
      <c r="N779" s="166"/>
    </row>
    <row r="780" customFormat="false" ht="12.75" hidden="false" customHeight="true" outlineLevel="0" collapsed="false">
      <c r="A780" s="169"/>
      <c r="B780" s="25"/>
      <c r="C780" s="162"/>
      <c r="D780" s="25"/>
      <c r="E780" s="25"/>
      <c r="F780" s="25"/>
      <c r="G780" s="25"/>
      <c r="H780" s="25"/>
      <c r="I780" s="163"/>
      <c r="J780" s="163"/>
      <c r="K780" s="168"/>
      <c r="L780" s="168"/>
      <c r="M780" s="163"/>
      <c r="N780" s="163"/>
    </row>
    <row r="781" customFormat="false" ht="12.75" hidden="false" customHeight="true" outlineLevel="0" collapsed="false">
      <c r="A781" s="152" t="s">
        <v>73</v>
      </c>
      <c r="B781" s="67" t="s">
        <v>680</v>
      </c>
      <c r="C781" s="67"/>
      <c r="D781" s="67"/>
      <c r="E781" s="67"/>
      <c r="F781" s="67"/>
      <c r="G781" s="67"/>
      <c r="H781" s="67"/>
      <c r="I781" s="147"/>
      <c r="J781" s="147"/>
      <c r="K781" s="160"/>
      <c r="L781" s="160"/>
      <c r="M781" s="220" t="n">
        <f aca="false">SUM(K782:L796)</f>
        <v>95136.29</v>
      </c>
      <c r="N781" s="220"/>
    </row>
    <row r="782" customFormat="false" ht="12.75" hidden="false" customHeight="true" outlineLevel="0" collapsed="false">
      <c r="A782" s="169"/>
      <c r="B782" s="151" t="s">
        <v>540</v>
      </c>
      <c r="C782" s="3" t="s">
        <v>681</v>
      </c>
      <c r="D782" s="3"/>
      <c r="E782" s="3"/>
      <c r="F782" s="3"/>
      <c r="G782" s="3"/>
      <c r="H782" s="3"/>
      <c r="I782" s="150"/>
      <c r="J782" s="150"/>
      <c r="K782" s="124" t="n">
        <v>523.92</v>
      </c>
      <c r="L782" s="124"/>
      <c r="M782" s="246"/>
      <c r="N782" s="246"/>
    </row>
    <row r="783" customFormat="false" ht="26.25" hidden="false" customHeight="true" outlineLevel="0" collapsed="false">
      <c r="A783" s="169"/>
      <c r="B783" s="237" t="s">
        <v>542</v>
      </c>
      <c r="C783" s="3" t="s">
        <v>682</v>
      </c>
      <c r="D783" s="3"/>
      <c r="E783" s="3"/>
      <c r="F783" s="3"/>
      <c r="G783" s="3"/>
      <c r="H783" s="3"/>
      <c r="I783" s="150"/>
      <c r="J783" s="150"/>
      <c r="K783" s="124" t="n">
        <v>447.74</v>
      </c>
      <c r="L783" s="124"/>
      <c r="M783" s="246"/>
      <c r="N783" s="246"/>
    </row>
    <row r="784" customFormat="false" ht="23.45" hidden="false" customHeight="true" outlineLevel="0" collapsed="false">
      <c r="A784" s="169"/>
      <c r="B784" s="237" t="s">
        <v>559</v>
      </c>
      <c r="C784" s="3" t="s">
        <v>683</v>
      </c>
      <c r="D784" s="3"/>
      <c r="E784" s="3"/>
      <c r="F784" s="3"/>
      <c r="G784" s="3"/>
      <c r="H784" s="3"/>
      <c r="I784" s="150"/>
      <c r="J784" s="150"/>
      <c r="K784" s="124" t="n">
        <v>37276</v>
      </c>
      <c r="L784" s="124"/>
      <c r="M784" s="246"/>
      <c r="N784" s="246"/>
    </row>
    <row r="785" customFormat="false" ht="12.75" hidden="false" customHeight="true" outlineLevel="0" collapsed="false">
      <c r="A785" s="169"/>
      <c r="B785" s="151" t="s">
        <v>561</v>
      </c>
      <c r="C785" s="3" t="s">
        <v>684</v>
      </c>
      <c r="D785" s="3"/>
      <c r="E785" s="3"/>
      <c r="F785" s="3"/>
      <c r="G785" s="3"/>
      <c r="H785" s="3"/>
      <c r="I785" s="150"/>
      <c r="J785" s="150"/>
      <c r="K785" s="124" t="n">
        <v>293.74</v>
      </c>
      <c r="L785" s="124"/>
      <c r="M785" s="246"/>
      <c r="N785" s="246"/>
    </row>
    <row r="786" customFormat="false" ht="13.15" hidden="false" customHeight="true" outlineLevel="0" collapsed="false">
      <c r="A786" s="6"/>
      <c r="B786" s="151" t="s">
        <v>563</v>
      </c>
      <c r="C786" s="3" t="s">
        <v>685</v>
      </c>
      <c r="D786" s="3"/>
      <c r="E786" s="3"/>
      <c r="F786" s="3"/>
      <c r="G786" s="3"/>
      <c r="H786" s="3"/>
      <c r="I786" s="150"/>
      <c r="J786" s="150"/>
      <c r="K786" s="124" t="n">
        <v>979.46</v>
      </c>
      <c r="L786" s="124"/>
      <c r="M786" s="246"/>
      <c r="N786" s="246"/>
    </row>
    <row r="787" customFormat="false" ht="13.15" hidden="false" customHeight="true" outlineLevel="0" collapsed="false">
      <c r="A787" s="6"/>
      <c r="B787" s="151" t="s">
        <v>565</v>
      </c>
      <c r="C787" s="3" t="s">
        <v>686</v>
      </c>
      <c r="D787" s="3"/>
      <c r="E787" s="3"/>
      <c r="F787" s="3"/>
      <c r="G787" s="3"/>
      <c r="H787" s="3"/>
      <c r="I787" s="150"/>
      <c r="J787" s="150"/>
      <c r="K787" s="124" t="n">
        <v>2359.6</v>
      </c>
      <c r="L787" s="124"/>
      <c r="M787" s="246"/>
      <c r="N787" s="246"/>
    </row>
    <row r="788" customFormat="false" ht="13.15" hidden="false" customHeight="true" outlineLevel="0" collapsed="false">
      <c r="A788" s="6"/>
      <c r="B788" s="151" t="s">
        <v>567</v>
      </c>
      <c r="C788" s="3" t="s">
        <v>687</v>
      </c>
      <c r="D788" s="3"/>
      <c r="E788" s="3"/>
      <c r="F788" s="3"/>
      <c r="G788" s="3"/>
      <c r="H788" s="3"/>
      <c r="I788" s="246"/>
      <c r="J788" s="246"/>
      <c r="K788" s="241" t="n">
        <f aca="false">SUM(I789:J792)</f>
        <v>7233.95</v>
      </c>
      <c r="L788" s="241"/>
      <c r="M788" s="246"/>
      <c r="N788" s="246"/>
    </row>
    <row r="789" customFormat="false" ht="27" hidden="false" customHeight="true" outlineLevel="0" collapsed="false">
      <c r="A789" s="6"/>
      <c r="B789" s="25"/>
      <c r="C789" s="247" t="s">
        <v>277</v>
      </c>
      <c r="D789" s="3" t="s">
        <v>688</v>
      </c>
      <c r="E789" s="3"/>
      <c r="F789" s="3"/>
      <c r="G789" s="3"/>
      <c r="H789" s="3"/>
      <c r="I789" s="124" t="n">
        <v>1600</v>
      </c>
      <c r="J789" s="124"/>
      <c r="K789" s="248"/>
      <c r="L789" s="248"/>
      <c r="M789" s="246"/>
      <c r="N789" s="246"/>
    </row>
    <row r="790" customFormat="false" ht="27" hidden="false" customHeight="true" outlineLevel="0" collapsed="false">
      <c r="A790" s="6"/>
      <c r="B790" s="25"/>
      <c r="C790" s="247" t="s">
        <v>277</v>
      </c>
      <c r="D790" s="3" t="s">
        <v>689</v>
      </c>
      <c r="E790" s="3"/>
      <c r="F790" s="3"/>
      <c r="G790" s="3"/>
      <c r="H790" s="3"/>
      <c r="I790" s="16" t="n">
        <v>1371.95</v>
      </c>
      <c r="J790" s="16"/>
      <c r="K790" s="248"/>
      <c r="L790" s="248"/>
      <c r="M790" s="246"/>
      <c r="N790" s="246"/>
    </row>
    <row r="791" customFormat="false" ht="13.15" hidden="false" customHeight="true" outlineLevel="0" collapsed="false">
      <c r="A791" s="6"/>
      <c r="B791" s="25"/>
      <c r="C791" s="78" t="s">
        <v>277</v>
      </c>
      <c r="D791" s="3" t="s">
        <v>690</v>
      </c>
      <c r="E791" s="3"/>
      <c r="F791" s="3"/>
      <c r="G791" s="3"/>
      <c r="H791" s="3"/>
      <c r="I791" s="124" t="n">
        <v>3032</v>
      </c>
      <c r="J791" s="124"/>
      <c r="K791" s="248"/>
      <c r="L791" s="248"/>
      <c r="M791" s="246"/>
      <c r="N791" s="246"/>
    </row>
    <row r="792" customFormat="false" ht="13.15" hidden="false" customHeight="true" outlineLevel="0" collapsed="false">
      <c r="A792" s="6"/>
      <c r="B792" s="25"/>
      <c r="C792" s="78" t="s">
        <v>277</v>
      </c>
      <c r="D792" s="3" t="s">
        <v>691</v>
      </c>
      <c r="E792" s="3"/>
      <c r="F792" s="3"/>
      <c r="G792" s="3"/>
      <c r="H792" s="3"/>
      <c r="I792" s="124" t="n">
        <v>1230</v>
      </c>
      <c r="J792" s="124"/>
      <c r="K792" s="249"/>
      <c r="L792" s="249"/>
      <c r="M792" s="169"/>
      <c r="N792" s="169"/>
    </row>
    <row r="793" customFormat="false" ht="13.15" hidden="false" customHeight="true" outlineLevel="0" collapsed="false">
      <c r="A793" s="6"/>
      <c r="B793" s="151" t="s">
        <v>569</v>
      </c>
      <c r="C793" s="3" t="s">
        <v>692</v>
      </c>
      <c r="D793" s="3"/>
      <c r="E793" s="3"/>
      <c r="F793" s="3"/>
      <c r="G793" s="3"/>
      <c r="H793" s="3"/>
      <c r="I793" s="150"/>
      <c r="J793" s="150"/>
      <c r="K793" s="16" t="n">
        <v>798</v>
      </c>
      <c r="L793" s="16"/>
      <c r="M793" s="246"/>
      <c r="N793" s="246"/>
    </row>
    <row r="794" customFormat="false" ht="13.15" hidden="false" customHeight="true" outlineLevel="0" collapsed="false">
      <c r="A794" s="6"/>
      <c r="B794" s="151" t="s">
        <v>571</v>
      </c>
      <c r="C794" s="3" t="s">
        <v>584</v>
      </c>
      <c r="D794" s="3"/>
      <c r="E794" s="3"/>
      <c r="F794" s="3"/>
      <c r="G794" s="3"/>
      <c r="H794" s="3"/>
      <c r="I794" s="5"/>
      <c r="J794" s="5"/>
      <c r="K794" s="16"/>
      <c r="L794" s="16"/>
      <c r="M794" s="169"/>
      <c r="N794" s="169"/>
    </row>
    <row r="795" customFormat="false" ht="13.15" hidden="false" customHeight="true" outlineLevel="0" collapsed="false">
      <c r="A795" s="6"/>
      <c r="B795" s="25"/>
      <c r="C795" s="77"/>
      <c r="D795" s="77"/>
      <c r="E795" s="77"/>
      <c r="F795" s="77"/>
      <c r="G795" s="77"/>
      <c r="H795" s="77"/>
      <c r="I795" s="246"/>
      <c r="J795" s="246"/>
      <c r="K795" s="167"/>
      <c r="L795" s="167"/>
      <c r="M795" s="246"/>
      <c r="N795" s="246"/>
    </row>
    <row r="796" customFormat="false" ht="12.75" hidden="false" customHeight="false" outlineLevel="0" collapsed="false">
      <c r="A796" s="169"/>
      <c r="B796" s="243"/>
      <c r="C796" s="171" t="s">
        <v>551</v>
      </c>
      <c r="D796" s="171"/>
      <c r="E796" s="171"/>
      <c r="F796" s="171"/>
      <c r="G796" s="171"/>
      <c r="H796" s="171"/>
      <c r="I796" s="244"/>
      <c r="J796" s="244"/>
      <c r="K796" s="245" t="n">
        <f aca="false">SUM(I797:J799)</f>
        <v>45223.88</v>
      </c>
      <c r="L796" s="245"/>
      <c r="M796" s="246"/>
      <c r="N796" s="246"/>
    </row>
    <row r="797" customFormat="false" ht="12.75" hidden="false" customHeight="false" outlineLevel="0" collapsed="false">
      <c r="A797" s="6"/>
      <c r="B797" s="221" t="s">
        <v>540</v>
      </c>
      <c r="C797" s="171" t="s">
        <v>693</v>
      </c>
      <c r="D797" s="171"/>
      <c r="E797" s="171"/>
      <c r="F797" s="171"/>
      <c r="G797" s="171"/>
      <c r="H797" s="171"/>
      <c r="I797" s="245" t="n">
        <v>35088.99</v>
      </c>
      <c r="J797" s="245"/>
      <c r="K797" s="174"/>
      <c r="L797" s="174"/>
      <c r="M797" s="246"/>
      <c r="N797" s="246"/>
    </row>
    <row r="798" customFormat="false" ht="12.75" hidden="false" customHeight="false" outlineLevel="0" collapsed="false">
      <c r="A798" s="6"/>
      <c r="B798" s="221" t="s">
        <v>542</v>
      </c>
      <c r="C798" s="171" t="s">
        <v>694</v>
      </c>
      <c r="D798" s="171"/>
      <c r="E798" s="171"/>
      <c r="F798" s="171"/>
      <c r="G798" s="171"/>
      <c r="H798" s="171"/>
      <c r="I798" s="245" t="n">
        <v>12643</v>
      </c>
      <c r="J798" s="245"/>
      <c r="K798" s="175"/>
      <c r="L798" s="176"/>
      <c r="M798" s="169"/>
      <c r="N798" s="169"/>
    </row>
    <row r="799" customFormat="false" ht="12.75" hidden="false" customHeight="false" outlineLevel="0" collapsed="false">
      <c r="A799" s="6"/>
      <c r="B799" s="221" t="s">
        <v>559</v>
      </c>
      <c r="C799" s="171" t="s">
        <v>695</v>
      </c>
      <c r="D799" s="171"/>
      <c r="E799" s="171"/>
      <c r="F799" s="171"/>
      <c r="G799" s="171"/>
      <c r="H799" s="171"/>
      <c r="I799" s="245" t="n">
        <v>-2508.11</v>
      </c>
      <c r="J799" s="245"/>
      <c r="K799" s="175"/>
      <c r="L799" s="176"/>
      <c r="M799" s="169"/>
      <c r="N799" s="169"/>
    </row>
    <row r="800" customFormat="false" ht="12.75" hidden="false" customHeight="false" outlineLevel="0" collapsed="false">
      <c r="A800" s="6"/>
      <c r="B800" s="228" t="s">
        <v>561</v>
      </c>
      <c r="C800" s="171" t="s">
        <v>584</v>
      </c>
      <c r="D800" s="171"/>
      <c r="E800" s="171"/>
      <c r="F800" s="171"/>
      <c r="G800" s="171"/>
      <c r="H800" s="171"/>
      <c r="I800" s="168"/>
      <c r="J800" s="169"/>
      <c r="K800" s="168"/>
      <c r="L800" s="169"/>
      <c r="M800" s="169"/>
      <c r="N800" s="169"/>
    </row>
    <row r="801" customFormat="false" ht="12.75" hidden="true" customHeight="false" outlineLevel="0" collapsed="false">
      <c r="A801" s="6"/>
      <c r="B801" s="67" t="s">
        <v>588</v>
      </c>
      <c r="C801" s="67"/>
      <c r="D801" s="67"/>
      <c r="E801" s="67"/>
      <c r="F801" s="67"/>
      <c r="G801" s="67"/>
      <c r="H801" s="67"/>
      <c r="I801" s="166"/>
      <c r="J801" s="166"/>
      <c r="K801" s="167"/>
      <c r="L801" s="167"/>
      <c r="M801" s="166"/>
      <c r="N801" s="166"/>
    </row>
    <row r="802" customFormat="false" ht="12.75" hidden="true" customHeight="false" outlineLevel="0" collapsed="false">
      <c r="A802" s="6"/>
      <c r="B802" s="69" t="s">
        <v>32</v>
      </c>
      <c r="C802" s="70" t="n">
        <v>7930</v>
      </c>
      <c r="D802" s="70"/>
      <c r="E802" s="68" t="s">
        <v>14</v>
      </c>
      <c r="F802" s="68"/>
      <c r="G802" s="70" t="n">
        <v>7929.8</v>
      </c>
      <c r="H802" s="70"/>
      <c r="I802" s="69" t="s">
        <v>69</v>
      </c>
      <c r="J802" s="71" t="n">
        <f aca="false">G802/C802*100</f>
        <v>99.9974779319042</v>
      </c>
      <c r="K802" s="168"/>
      <c r="L802" s="169"/>
      <c r="M802" s="163"/>
      <c r="N802" s="163"/>
    </row>
    <row r="803" customFormat="false" ht="12.75" hidden="true" customHeight="false" outlineLevel="0" collapsed="false">
      <c r="A803" s="6"/>
      <c r="B803" s="69"/>
      <c r="C803" s="70"/>
      <c r="D803" s="70"/>
      <c r="E803" s="69"/>
      <c r="F803" s="69"/>
      <c r="G803" s="70"/>
      <c r="H803" s="70"/>
      <c r="I803" s="69"/>
      <c r="J803" s="71"/>
      <c r="K803" s="168"/>
      <c r="L803" s="169"/>
      <c r="M803" s="163"/>
      <c r="N803" s="163"/>
    </row>
    <row r="804" customFormat="false" ht="12.75" hidden="true" customHeight="false" outlineLevel="0" collapsed="false">
      <c r="A804" s="6"/>
      <c r="B804" s="4" t="s">
        <v>589</v>
      </c>
      <c r="C804" s="4"/>
      <c r="D804" s="4"/>
      <c r="E804" s="4"/>
      <c r="F804" s="4"/>
      <c r="G804" s="4"/>
      <c r="H804" s="4"/>
      <c r="I804" s="4"/>
      <c r="J804" s="4"/>
      <c r="K804" s="4"/>
      <c r="L804" s="4"/>
      <c r="M804" s="148" t="n">
        <f aca="false">SUM(K806:L810)</f>
        <v>7929.8</v>
      </c>
      <c r="N804" s="148"/>
    </row>
    <row r="805" customFormat="false" ht="12.75" hidden="true" customHeight="false" outlineLevel="0" collapsed="false">
      <c r="B805" s="110" t="s">
        <v>540</v>
      </c>
      <c r="C805" s="128" t="s">
        <v>596</v>
      </c>
      <c r="D805" s="128"/>
      <c r="E805" s="128"/>
      <c r="F805" s="128"/>
      <c r="G805" s="128"/>
      <c r="H805" s="128"/>
      <c r="I805" s="188"/>
      <c r="J805" s="188"/>
      <c r="K805" s="189"/>
      <c r="L805" s="189"/>
      <c r="M805" s="180"/>
      <c r="N805" s="180"/>
    </row>
    <row r="806" customFormat="false" ht="12.75" hidden="true" customHeight="false" outlineLevel="0" collapsed="false">
      <c r="B806" s="110"/>
      <c r="C806" s="110" t="s">
        <v>277</v>
      </c>
      <c r="D806" s="128" t="s">
        <v>696</v>
      </c>
      <c r="E806" s="128"/>
      <c r="F806" s="128"/>
      <c r="G806" s="128"/>
      <c r="H806" s="128"/>
      <c r="I806" s="188"/>
      <c r="J806" s="188"/>
      <c r="K806" s="250" t="n">
        <v>478.8</v>
      </c>
      <c r="L806" s="250"/>
      <c r="M806" s="193"/>
      <c r="N806" s="193"/>
    </row>
    <row r="807" customFormat="false" ht="12.75" hidden="true" customHeight="false" outlineLevel="0" collapsed="false">
      <c r="B807" s="33"/>
      <c r="C807" s="33"/>
      <c r="D807" s="33"/>
      <c r="E807" s="33"/>
      <c r="F807" s="33"/>
      <c r="G807" s="33"/>
      <c r="H807" s="33"/>
      <c r="I807" s="17"/>
      <c r="J807" s="17"/>
      <c r="K807" s="123"/>
      <c r="L807" s="123"/>
      <c r="M807" s="193"/>
      <c r="N807" s="193"/>
    </row>
    <row r="808" customFormat="false" ht="12.75" hidden="true" customHeight="false" outlineLevel="0" collapsed="false">
      <c r="B808" s="251"/>
      <c r="C808" s="192" t="s">
        <v>551</v>
      </c>
      <c r="D808" s="192"/>
      <c r="E808" s="192"/>
      <c r="F808" s="192"/>
      <c r="G808" s="192"/>
      <c r="H808" s="192"/>
      <c r="I808" s="252"/>
      <c r="J808" s="252"/>
      <c r="K808" s="253"/>
      <c r="L808" s="253"/>
      <c r="M808" s="218"/>
      <c r="N808" s="218"/>
    </row>
    <row r="809" customFormat="false" ht="12.75" hidden="true" customHeight="false" outlineLevel="0" collapsed="false">
      <c r="B809" s="194" t="s">
        <v>540</v>
      </c>
      <c r="C809" s="192" t="s">
        <v>596</v>
      </c>
      <c r="D809" s="192"/>
      <c r="E809" s="192"/>
      <c r="F809" s="192"/>
      <c r="G809" s="192"/>
      <c r="H809" s="192"/>
      <c r="I809" s="254"/>
      <c r="J809" s="254"/>
      <c r="K809" s="253"/>
      <c r="L809" s="253"/>
      <c r="M809" s="181"/>
      <c r="N809" s="182"/>
    </row>
    <row r="810" customFormat="false" ht="12.75" hidden="true" customHeight="false" outlineLevel="0" collapsed="false">
      <c r="B810" s="255" t="s">
        <v>277</v>
      </c>
      <c r="C810" s="192" t="s">
        <v>697</v>
      </c>
      <c r="D810" s="192"/>
      <c r="E810" s="192"/>
      <c r="F810" s="192"/>
      <c r="G810" s="192"/>
      <c r="H810" s="192"/>
      <c r="I810" s="253"/>
      <c r="J810" s="253"/>
      <c r="K810" s="253" t="n">
        <v>7451</v>
      </c>
      <c r="L810" s="253"/>
      <c r="M810" s="74"/>
      <c r="N810" s="74"/>
    </row>
    <row r="811" customFormat="false" ht="12.75" hidden="false" customHeight="false" outlineLevel="0" collapsed="false">
      <c r="A811" s="6"/>
      <c r="B811" s="25"/>
      <c r="C811" s="25"/>
      <c r="D811" s="25"/>
      <c r="E811" s="25"/>
      <c r="F811" s="25"/>
      <c r="G811" s="25"/>
      <c r="H811" s="25"/>
      <c r="I811" s="163"/>
      <c r="J811" s="163"/>
      <c r="K811" s="168"/>
      <c r="L811" s="169"/>
      <c r="M811" s="163"/>
      <c r="N811" s="163"/>
    </row>
    <row r="812" customFormat="false" ht="12.75" hidden="false" customHeight="false" outlineLevel="0" collapsed="false">
      <c r="A812" s="67" t="s">
        <v>698</v>
      </c>
      <c r="B812" s="67"/>
      <c r="C812" s="67"/>
      <c r="D812" s="67"/>
      <c r="E812" s="67"/>
      <c r="F812" s="67"/>
      <c r="G812" s="67"/>
      <c r="H812" s="67"/>
      <c r="I812" s="67"/>
      <c r="J812" s="67"/>
      <c r="K812" s="67"/>
      <c r="L812" s="67"/>
      <c r="M812" s="67"/>
      <c r="N812" s="67"/>
    </row>
    <row r="813" customFormat="false" ht="12.75" hidden="false" customHeight="false" outlineLevel="0" collapsed="false">
      <c r="A813" s="68" t="s">
        <v>153</v>
      </c>
      <c r="B813" s="68"/>
      <c r="C813" s="69" t="s">
        <v>32</v>
      </c>
      <c r="D813" s="70" t="n">
        <v>3513461.23</v>
      </c>
      <c r="E813" s="70"/>
      <c r="F813" s="68" t="s">
        <v>14</v>
      </c>
      <c r="G813" s="68"/>
      <c r="H813" s="70" t="n">
        <v>3494066.75</v>
      </c>
      <c r="I813" s="70"/>
      <c r="J813" s="69" t="s">
        <v>69</v>
      </c>
      <c r="K813" s="71" t="n">
        <f aca="false">H813/D813*100</f>
        <v>99.4479950473226</v>
      </c>
      <c r="L813" s="35"/>
      <c r="M813" s="35"/>
      <c r="N813" s="35"/>
    </row>
    <row r="814" customFormat="false" ht="12.75" hidden="false" customHeight="false" outlineLevel="0" collapsed="false">
      <c r="A814" s="4" t="s">
        <v>537</v>
      </c>
      <c r="B814" s="4"/>
      <c r="C814" s="4"/>
      <c r="D814" s="4"/>
      <c r="E814" s="4"/>
      <c r="F814" s="4"/>
      <c r="G814" s="4"/>
      <c r="H814" s="4"/>
      <c r="I814" s="4"/>
      <c r="J814" s="4"/>
      <c r="K814" s="4"/>
      <c r="L814" s="4"/>
      <c r="M814" s="4"/>
      <c r="N814" s="4"/>
    </row>
    <row r="815" customFormat="false" ht="12.75" hidden="false" customHeight="false" outlineLevel="0" collapsed="false">
      <c r="A815" s="6"/>
      <c r="B815" s="6"/>
      <c r="C815" s="6"/>
      <c r="D815" s="6"/>
      <c r="E815" s="6"/>
      <c r="F815" s="6"/>
      <c r="G815" s="6"/>
      <c r="H815" s="6"/>
      <c r="I815" s="6"/>
      <c r="J815" s="6"/>
      <c r="K815" s="6"/>
      <c r="L815" s="6"/>
      <c r="M815" s="6"/>
      <c r="N815" s="6"/>
    </row>
    <row r="816" customFormat="false" ht="12.75" hidden="false" customHeight="false" outlineLevel="0" collapsed="false">
      <c r="A816" s="152" t="s">
        <v>70</v>
      </c>
      <c r="B816" s="67" t="s">
        <v>699</v>
      </c>
      <c r="C816" s="67"/>
      <c r="D816" s="67"/>
      <c r="E816" s="67"/>
      <c r="F816" s="67"/>
      <c r="G816" s="67"/>
      <c r="H816" s="67"/>
      <c r="I816" s="147"/>
      <c r="J816" s="147"/>
      <c r="K816" s="147"/>
      <c r="L816" s="147"/>
      <c r="M816" s="148" t="n">
        <v>82069</v>
      </c>
      <c r="N816" s="148"/>
    </row>
    <row r="817" customFormat="false" ht="12.75" hidden="false" customHeight="false" outlineLevel="0" collapsed="false">
      <c r="A817" s="169"/>
      <c r="B817" s="25"/>
      <c r="C817" s="25"/>
      <c r="D817" s="25"/>
      <c r="E817" s="25"/>
      <c r="F817" s="25"/>
      <c r="G817" s="25"/>
      <c r="H817" s="25"/>
      <c r="I817" s="169"/>
      <c r="J817" s="169"/>
      <c r="K817" s="169"/>
      <c r="L817" s="169"/>
      <c r="M817" s="164"/>
      <c r="N817" s="164"/>
    </row>
    <row r="818" customFormat="false" ht="12.75" hidden="false" customHeight="false" outlineLevel="0" collapsed="false">
      <c r="A818" s="152" t="s">
        <v>73</v>
      </c>
      <c r="B818" s="67" t="s">
        <v>700</v>
      </c>
      <c r="C818" s="67"/>
      <c r="D818" s="67"/>
      <c r="E818" s="67"/>
      <c r="F818" s="67"/>
      <c r="G818" s="67"/>
      <c r="H818" s="67"/>
      <c r="I818" s="147"/>
      <c r="J818" s="147"/>
      <c r="K818" s="68"/>
      <c r="L818" s="68"/>
      <c r="M818" s="148" t="n">
        <f aca="false">SUM(K819:L821)</f>
        <v>136457.92</v>
      </c>
      <c r="N818" s="148"/>
    </row>
    <row r="819" customFormat="false" ht="12.75" hidden="false" customHeight="false" outlineLevel="0" collapsed="false">
      <c r="A819" s="35"/>
      <c r="B819" s="35" t="s">
        <v>540</v>
      </c>
      <c r="C819" s="4" t="s">
        <v>701</v>
      </c>
      <c r="D819" s="4"/>
      <c r="E819" s="4"/>
      <c r="F819" s="4"/>
      <c r="G819" s="4"/>
      <c r="H819" s="4"/>
      <c r="I819" s="150"/>
      <c r="J819" s="150"/>
      <c r="K819" s="124" t="n">
        <v>131093</v>
      </c>
      <c r="L819" s="124"/>
      <c r="M819" s="5"/>
      <c r="N819" s="5"/>
    </row>
    <row r="820" customFormat="false" ht="24" hidden="false" customHeight="true" outlineLevel="0" collapsed="false">
      <c r="A820" s="35"/>
      <c r="B820" s="149" t="s">
        <v>542</v>
      </c>
      <c r="C820" s="3" t="s">
        <v>702</v>
      </c>
      <c r="D820" s="3"/>
      <c r="E820" s="3"/>
      <c r="F820" s="3"/>
      <c r="G820" s="3"/>
      <c r="H820" s="3"/>
      <c r="I820" s="150"/>
      <c r="J820" s="150"/>
      <c r="K820" s="124" t="n">
        <v>2499.92</v>
      </c>
      <c r="L820" s="124"/>
      <c r="M820" s="5"/>
      <c r="N820" s="5"/>
    </row>
    <row r="821" customFormat="false" ht="22.15" hidden="false" customHeight="true" outlineLevel="0" collapsed="false">
      <c r="A821" s="35"/>
      <c r="B821" s="35" t="s">
        <v>559</v>
      </c>
      <c r="C821" s="3" t="s">
        <v>703</v>
      </c>
      <c r="D821" s="3"/>
      <c r="E821" s="3"/>
      <c r="F821" s="3"/>
      <c r="G821" s="3"/>
      <c r="H821" s="3"/>
      <c r="I821" s="150"/>
      <c r="J821" s="150"/>
      <c r="K821" s="124" t="n">
        <v>2865</v>
      </c>
      <c r="L821" s="124"/>
      <c r="M821" s="5"/>
      <c r="N821" s="5"/>
    </row>
    <row r="822" customFormat="false" ht="12.75" hidden="false" customHeight="false" outlineLevel="0" collapsed="false">
      <c r="A822" s="35"/>
      <c r="B822" s="35"/>
      <c r="C822" s="151"/>
      <c r="D822" s="151"/>
      <c r="E822" s="151"/>
      <c r="F822" s="151"/>
      <c r="G822" s="151"/>
      <c r="H822" s="151"/>
      <c r="I822" s="155"/>
      <c r="J822" s="155"/>
      <c r="K822" s="124"/>
      <c r="L822" s="124"/>
      <c r="M822" s="153"/>
      <c r="N822" s="153"/>
    </row>
    <row r="823" customFormat="false" ht="12.75" hidden="false" customHeight="false" outlineLevel="0" collapsed="false">
      <c r="A823" s="152" t="s">
        <v>76</v>
      </c>
      <c r="B823" s="67" t="s">
        <v>704</v>
      </c>
      <c r="C823" s="67"/>
      <c r="D823" s="67"/>
      <c r="E823" s="67"/>
      <c r="F823" s="67"/>
      <c r="G823" s="67"/>
      <c r="H823" s="67"/>
      <c r="I823" s="147"/>
      <c r="J823" s="147"/>
      <c r="K823" s="68"/>
      <c r="L823" s="68"/>
      <c r="M823" s="70" t="n">
        <f aca="false">SUM(K824:L853)</f>
        <v>3216415.92</v>
      </c>
      <c r="N823" s="70"/>
    </row>
    <row r="824" customFormat="false" ht="46.15" hidden="false" customHeight="true" outlineLevel="0" collapsed="false">
      <c r="A824" s="35"/>
      <c r="B824" s="149" t="s">
        <v>540</v>
      </c>
      <c r="C824" s="3" t="s">
        <v>705</v>
      </c>
      <c r="D824" s="3"/>
      <c r="E824" s="3"/>
      <c r="F824" s="3"/>
      <c r="G824" s="3"/>
      <c r="H824" s="3"/>
      <c r="I824" s="150"/>
      <c r="J824" s="150"/>
      <c r="K824" s="124" t="n">
        <v>2487600.3</v>
      </c>
      <c r="L824" s="124"/>
      <c r="M824" s="5"/>
      <c r="N824" s="5"/>
    </row>
    <row r="825" customFormat="false" ht="36" hidden="false" customHeight="true" outlineLevel="0" collapsed="false">
      <c r="A825" s="6"/>
      <c r="B825" s="149" t="s">
        <v>542</v>
      </c>
      <c r="C825" s="3" t="s">
        <v>706</v>
      </c>
      <c r="D825" s="3"/>
      <c r="E825" s="3"/>
      <c r="F825" s="3"/>
      <c r="G825" s="3"/>
      <c r="H825" s="3"/>
      <c r="I825" s="150"/>
      <c r="J825" s="150"/>
      <c r="K825" s="124" t="n">
        <v>1800</v>
      </c>
      <c r="L825" s="124"/>
      <c r="M825" s="166"/>
      <c r="N825" s="166"/>
    </row>
    <row r="826" customFormat="false" ht="36" hidden="false" customHeight="true" outlineLevel="0" collapsed="false">
      <c r="A826" s="6"/>
      <c r="B826" s="149" t="s">
        <v>559</v>
      </c>
      <c r="C826" s="3" t="s">
        <v>707</v>
      </c>
      <c r="D826" s="3"/>
      <c r="E826" s="3"/>
      <c r="F826" s="3"/>
      <c r="G826" s="3"/>
      <c r="H826" s="3"/>
      <c r="I826" s="150"/>
      <c r="J826" s="150"/>
      <c r="K826" s="124" t="n">
        <v>79735.14</v>
      </c>
      <c r="L826" s="124"/>
      <c r="M826" s="166"/>
      <c r="N826" s="166"/>
    </row>
    <row r="827" customFormat="false" ht="12.75" hidden="false" customHeight="false" outlineLevel="0" collapsed="false">
      <c r="A827" s="6"/>
      <c r="B827" s="35" t="s">
        <v>561</v>
      </c>
      <c r="C827" s="4" t="s">
        <v>708</v>
      </c>
      <c r="D827" s="4"/>
      <c r="E827" s="4"/>
      <c r="F827" s="4"/>
      <c r="G827" s="4"/>
      <c r="H827" s="4"/>
      <c r="I827" s="150"/>
      <c r="J827" s="150"/>
      <c r="K827" s="124" t="n">
        <v>11783.66</v>
      </c>
      <c r="L827" s="124"/>
      <c r="M827" s="166"/>
      <c r="N827" s="166"/>
    </row>
    <row r="828" customFormat="false" ht="12.75" hidden="false" customHeight="false" outlineLevel="0" collapsed="false">
      <c r="A828" s="6"/>
      <c r="B828" s="35" t="s">
        <v>563</v>
      </c>
      <c r="C828" s="4" t="s">
        <v>709</v>
      </c>
      <c r="D828" s="4"/>
      <c r="E828" s="4"/>
      <c r="F828" s="4"/>
      <c r="G828" s="4"/>
      <c r="H828" s="4"/>
      <c r="I828" s="150"/>
      <c r="J828" s="150"/>
      <c r="K828" s="124" t="n">
        <v>66689.44</v>
      </c>
      <c r="L828" s="124"/>
      <c r="M828" s="166"/>
      <c r="N828" s="166"/>
    </row>
    <row r="829" customFormat="false" ht="12.75" hidden="false" customHeight="false" outlineLevel="0" collapsed="false">
      <c r="A829" s="6"/>
      <c r="B829" s="35" t="s">
        <v>565</v>
      </c>
      <c r="C829" s="4" t="s">
        <v>710</v>
      </c>
      <c r="D829" s="4"/>
      <c r="E829" s="4"/>
      <c r="F829" s="4"/>
      <c r="G829" s="4"/>
      <c r="H829" s="4"/>
      <c r="I829" s="150"/>
      <c r="J829" s="150"/>
      <c r="K829" s="124" t="n">
        <v>16708.1</v>
      </c>
      <c r="L829" s="124"/>
      <c r="M829" s="166"/>
      <c r="N829" s="166"/>
    </row>
    <row r="830" customFormat="false" ht="12.75" hidden="true" customHeight="false" outlineLevel="0" collapsed="false">
      <c r="A830" s="6"/>
      <c r="B830" s="6" t="s">
        <v>567</v>
      </c>
      <c r="C830" s="72" t="s">
        <v>711</v>
      </c>
      <c r="D830" s="72"/>
      <c r="E830" s="72"/>
      <c r="F830" s="72"/>
      <c r="G830" s="72"/>
      <c r="H830" s="72"/>
      <c r="I830" s="246"/>
      <c r="J830" s="246"/>
      <c r="K830" s="164" t="n">
        <v>0</v>
      </c>
      <c r="L830" s="164"/>
      <c r="M830" s="166"/>
      <c r="N830" s="166"/>
    </row>
    <row r="831" customFormat="false" ht="12.75" hidden="false" customHeight="false" outlineLevel="0" collapsed="false">
      <c r="A831" s="6"/>
      <c r="B831" s="35" t="s">
        <v>567</v>
      </c>
      <c r="C831" s="4" t="s">
        <v>712</v>
      </c>
      <c r="D831" s="4"/>
      <c r="E831" s="4"/>
      <c r="F831" s="4"/>
      <c r="G831" s="4"/>
      <c r="H831" s="4"/>
      <c r="I831" s="150"/>
      <c r="J831" s="150"/>
      <c r="K831" s="124" t="n">
        <v>15960</v>
      </c>
      <c r="L831" s="124"/>
      <c r="M831" s="166"/>
      <c r="N831" s="166"/>
    </row>
    <row r="832" customFormat="false" ht="12.75" hidden="false" customHeight="false" outlineLevel="0" collapsed="false">
      <c r="A832" s="6"/>
      <c r="B832" s="35" t="s">
        <v>569</v>
      </c>
      <c r="C832" s="4" t="s">
        <v>713</v>
      </c>
      <c r="D832" s="4"/>
      <c r="E832" s="4"/>
      <c r="F832" s="4"/>
      <c r="G832" s="4"/>
      <c r="H832" s="4"/>
      <c r="I832" s="150"/>
      <c r="J832" s="150"/>
      <c r="K832" s="124" t="n">
        <v>25</v>
      </c>
      <c r="L832" s="124"/>
      <c r="M832" s="166"/>
      <c r="N832" s="166"/>
    </row>
    <row r="833" customFormat="false" ht="36" hidden="false" customHeight="true" outlineLevel="0" collapsed="false">
      <c r="A833" s="6"/>
      <c r="B833" s="149" t="s">
        <v>571</v>
      </c>
      <c r="C833" s="3" t="s">
        <v>714</v>
      </c>
      <c r="D833" s="3"/>
      <c r="E833" s="3"/>
      <c r="F833" s="3"/>
      <c r="G833" s="3"/>
      <c r="H833" s="3"/>
      <c r="I833" s="150"/>
      <c r="J833" s="150"/>
      <c r="K833" s="124" t="n">
        <v>48527.42</v>
      </c>
      <c r="L833" s="124"/>
      <c r="M833" s="166"/>
      <c r="N833" s="166"/>
    </row>
    <row r="834" customFormat="false" ht="20.45" hidden="false" customHeight="true" outlineLevel="0" collapsed="false">
      <c r="A834" s="6"/>
      <c r="B834" s="35" t="s">
        <v>573</v>
      </c>
      <c r="C834" s="3" t="s">
        <v>715</v>
      </c>
      <c r="D834" s="3"/>
      <c r="E834" s="3"/>
      <c r="F834" s="3"/>
      <c r="G834" s="3"/>
      <c r="H834" s="3"/>
      <c r="I834" s="246"/>
      <c r="J834" s="246"/>
      <c r="K834" s="124" t="n">
        <v>2038.4</v>
      </c>
      <c r="L834" s="124"/>
      <c r="M834" s="166"/>
      <c r="N834" s="166"/>
    </row>
    <row r="835" customFormat="false" ht="38.25" hidden="false" customHeight="true" outlineLevel="0" collapsed="false">
      <c r="A835" s="6"/>
      <c r="B835" s="149" t="s">
        <v>575</v>
      </c>
      <c r="C835" s="3" t="s">
        <v>716</v>
      </c>
      <c r="D835" s="3"/>
      <c r="E835" s="3"/>
      <c r="F835" s="3"/>
      <c r="G835" s="3"/>
      <c r="H835" s="3"/>
      <c r="I835" s="150"/>
      <c r="J835" s="150"/>
      <c r="K835" s="124" t="n">
        <v>40345.88</v>
      </c>
      <c r="L835" s="124"/>
      <c r="M835" s="166"/>
      <c r="N835" s="166"/>
    </row>
    <row r="836" customFormat="false" ht="39" hidden="false" customHeight="true" outlineLevel="0" collapsed="false">
      <c r="A836" s="6"/>
      <c r="B836" s="149" t="s">
        <v>577</v>
      </c>
      <c r="C836" s="3" t="s">
        <v>717</v>
      </c>
      <c r="D836" s="3"/>
      <c r="E836" s="3"/>
      <c r="F836" s="3"/>
      <c r="G836" s="3"/>
      <c r="H836" s="3"/>
      <c r="I836" s="150"/>
      <c r="J836" s="150"/>
      <c r="K836" s="124" t="n">
        <v>20901.2</v>
      </c>
      <c r="L836" s="124"/>
      <c r="M836" s="166"/>
      <c r="N836" s="166"/>
    </row>
    <row r="837" customFormat="false" ht="12.75" hidden="false" customHeight="false" outlineLevel="0" collapsed="false">
      <c r="A837" s="6"/>
      <c r="B837" s="149" t="s">
        <v>579</v>
      </c>
      <c r="C837" s="4" t="s">
        <v>718</v>
      </c>
      <c r="D837" s="4"/>
      <c r="E837" s="4"/>
      <c r="F837" s="4"/>
      <c r="G837" s="4"/>
      <c r="H837" s="4"/>
      <c r="I837" s="150"/>
      <c r="J837" s="150"/>
      <c r="K837" s="124" t="n">
        <v>2272.02</v>
      </c>
      <c r="L837" s="124"/>
      <c r="M837" s="166"/>
      <c r="N837" s="166"/>
    </row>
    <row r="838" customFormat="false" ht="12.75" hidden="false" customHeight="false" outlineLevel="0" collapsed="false">
      <c r="A838" s="6"/>
      <c r="B838" s="149" t="s">
        <v>581</v>
      </c>
      <c r="C838" s="4" t="s">
        <v>719</v>
      </c>
      <c r="D838" s="4"/>
      <c r="E838" s="4"/>
      <c r="F838" s="4"/>
      <c r="G838" s="4"/>
      <c r="H838" s="4"/>
      <c r="I838" s="150"/>
      <c r="J838" s="150"/>
      <c r="K838" s="124" t="n">
        <v>5510.9</v>
      </c>
      <c r="L838" s="124"/>
      <c r="M838" s="166"/>
      <c r="N838" s="166"/>
    </row>
    <row r="839" customFormat="false" ht="44.45" hidden="false" customHeight="true" outlineLevel="0" collapsed="false">
      <c r="A839" s="6"/>
      <c r="B839" s="149" t="s">
        <v>583</v>
      </c>
      <c r="C839" s="3" t="s">
        <v>720</v>
      </c>
      <c r="D839" s="3"/>
      <c r="E839" s="3"/>
      <c r="F839" s="3"/>
      <c r="G839" s="3"/>
      <c r="H839" s="3"/>
      <c r="I839" s="150"/>
      <c r="J839" s="150"/>
      <c r="K839" s="124" t="n">
        <v>31403.95</v>
      </c>
      <c r="L839" s="124"/>
      <c r="M839" s="166"/>
      <c r="N839" s="166"/>
    </row>
    <row r="840" customFormat="false" ht="36.75" hidden="false" customHeight="true" outlineLevel="0" collapsed="false">
      <c r="A840" s="6"/>
      <c r="B840" s="149" t="s">
        <v>656</v>
      </c>
      <c r="C840" s="3" t="s">
        <v>721</v>
      </c>
      <c r="D840" s="3"/>
      <c r="E840" s="3"/>
      <c r="F840" s="3"/>
      <c r="G840" s="3"/>
      <c r="H840" s="3"/>
      <c r="I840" s="150"/>
      <c r="J840" s="150"/>
      <c r="K840" s="124" t="n">
        <v>23615.77</v>
      </c>
      <c r="L840" s="124"/>
      <c r="M840" s="166"/>
      <c r="N840" s="166"/>
    </row>
    <row r="841" customFormat="false" ht="24" hidden="false" customHeight="true" outlineLevel="0" collapsed="false">
      <c r="A841" s="6"/>
      <c r="B841" s="149" t="s">
        <v>660</v>
      </c>
      <c r="C841" s="3" t="s">
        <v>722</v>
      </c>
      <c r="D841" s="3"/>
      <c r="E841" s="3"/>
      <c r="F841" s="3"/>
      <c r="G841" s="3"/>
      <c r="H841" s="3"/>
      <c r="I841" s="150"/>
      <c r="J841" s="150"/>
      <c r="K841" s="124" t="n">
        <v>31476.26</v>
      </c>
      <c r="L841" s="124"/>
      <c r="M841" s="166"/>
      <c r="N841" s="166"/>
    </row>
    <row r="842" customFormat="false" ht="12.75" hidden="false" customHeight="true" outlineLevel="0" collapsed="false">
      <c r="A842" s="6"/>
      <c r="B842" s="149" t="s">
        <v>662</v>
      </c>
      <c r="C842" s="3" t="s">
        <v>723</v>
      </c>
      <c r="D842" s="3"/>
      <c r="E842" s="3"/>
      <c r="F842" s="3"/>
      <c r="G842" s="3"/>
      <c r="H842" s="3"/>
      <c r="I842" s="150"/>
      <c r="J842" s="150"/>
      <c r="K842" s="124" t="n">
        <v>23454.27</v>
      </c>
      <c r="L842" s="124"/>
      <c r="M842" s="166"/>
      <c r="N842" s="166"/>
    </row>
    <row r="843" customFormat="false" ht="12.75" hidden="false" customHeight="false" outlineLevel="0" collapsed="false">
      <c r="A843" s="6"/>
      <c r="B843" s="149" t="s">
        <v>664</v>
      </c>
      <c r="C843" s="4" t="s">
        <v>724</v>
      </c>
      <c r="D843" s="4"/>
      <c r="E843" s="4"/>
      <c r="F843" s="4"/>
      <c r="G843" s="4"/>
      <c r="H843" s="4"/>
      <c r="I843" s="150"/>
      <c r="J843" s="150"/>
      <c r="K843" s="124" t="n">
        <v>39943.67</v>
      </c>
      <c r="L843" s="124"/>
      <c r="M843" s="166"/>
      <c r="N843" s="166"/>
    </row>
    <row r="844" customFormat="false" ht="12.75" hidden="false" customHeight="false" outlineLevel="0" collapsed="false">
      <c r="A844" s="6"/>
      <c r="B844" s="149" t="s">
        <v>666</v>
      </c>
      <c r="C844" s="4" t="s">
        <v>725</v>
      </c>
      <c r="D844" s="4"/>
      <c r="E844" s="4"/>
      <c r="F844" s="4"/>
      <c r="G844" s="4"/>
      <c r="H844" s="4"/>
      <c r="I844" s="150"/>
      <c r="J844" s="150"/>
      <c r="K844" s="124" t="n">
        <v>67633.01</v>
      </c>
      <c r="L844" s="124"/>
      <c r="M844" s="166"/>
      <c r="N844" s="166"/>
    </row>
    <row r="845" customFormat="false" ht="12.75" hidden="false" customHeight="false" outlineLevel="0" collapsed="false">
      <c r="A845" s="6"/>
      <c r="B845" s="149" t="s">
        <v>726</v>
      </c>
      <c r="C845" s="4" t="s">
        <v>727</v>
      </c>
      <c r="D845" s="4"/>
      <c r="E845" s="4"/>
      <c r="F845" s="4"/>
      <c r="G845" s="4"/>
      <c r="H845" s="4"/>
      <c r="I845" s="150"/>
      <c r="J845" s="150"/>
      <c r="K845" s="124" t="n">
        <v>47546.04</v>
      </c>
      <c r="L845" s="124"/>
      <c r="M845" s="166"/>
      <c r="N845" s="166"/>
    </row>
    <row r="846" customFormat="false" ht="12.75" hidden="false" customHeight="false" outlineLevel="0" collapsed="false">
      <c r="A846" s="6"/>
      <c r="B846" s="149" t="s">
        <v>728</v>
      </c>
      <c r="C846" s="4" t="s">
        <v>729</v>
      </c>
      <c r="D846" s="4"/>
      <c r="E846" s="4"/>
      <c r="F846" s="4"/>
      <c r="G846" s="4"/>
      <c r="H846" s="4"/>
      <c r="I846" s="150"/>
      <c r="J846" s="150"/>
      <c r="K846" s="124" t="n">
        <v>7860.38</v>
      </c>
      <c r="L846" s="124"/>
      <c r="M846" s="166"/>
      <c r="N846" s="166"/>
    </row>
    <row r="847" customFormat="false" ht="12.75" hidden="false" customHeight="false" outlineLevel="0" collapsed="false">
      <c r="A847" s="6"/>
      <c r="B847" s="149" t="s">
        <v>730</v>
      </c>
      <c r="C847" s="4" t="s">
        <v>731</v>
      </c>
      <c r="D847" s="4"/>
      <c r="E847" s="4"/>
      <c r="F847" s="4"/>
      <c r="G847" s="4"/>
      <c r="H847" s="4"/>
      <c r="I847" s="150"/>
      <c r="J847" s="150"/>
      <c r="K847" s="124" t="n">
        <v>20732.2</v>
      </c>
      <c r="L847" s="124"/>
      <c r="M847" s="166"/>
      <c r="N847" s="166"/>
    </row>
    <row r="848" customFormat="false" ht="24.75" hidden="false" customHeight="true" outlineLevel="0" collapsed="false">
      <c r="A848" s="6"/>
      <c r="B848" s="149" t="s">
        <v>732</v>
      </c>
      <c r="C848" s="3" t="s">
        <v>733</v>
      </c>
      <c r="D848" s="3"/>
      <c r="E848" s="3"/>
      <c r="F848" s="3"/>
      <c r="G848" s="3"/>
      <c r="H848" s="3"/>
      <c r="I848" s="150"/>
      <c r="J848" s="150"/>
      <c r="K848" s="124" t="n">
        <v>4161</v>
      </c>
      <c r="L848" s="124"/>
      <c r="M848" s="166"/>
      <c r="N848" s="166"/>
    </row>
    <row r="849" customFormat="false" ht="12.75" hidden="false" customHeight="false" outlineLevel="0" collapsed="false">
      <c r="A849" s="6"/>
      <c r="B849" s="149" t="s">
        <v>734</v>
      </c>
      <c r="C849" s="4" t="s">
        <v>735</v>
      </c>
      <c r="D849" s="4"/>
      <c r="E849" s="4"/>
      <c r="F849" s="4"/>
      <c r="G849" s="4"/>
      <c r="H849" s="4"/>
      <c r="I849" s="150"/>
      <c r="J849" s="150"/>
      <c r="K849" s="124" t="n">
        <v>8271</v>
      </c>
      <c r="L849" s="124"/>
      <c r="M849" s="166"/>
      <c r="N849" s="166"/>
    </row>
    <row r="850" customFormat="false" ht="12.75" hidden="false" customHeight="false" outlineLevel="0" collapsed="false">
      <c r="A850" s="6"/>
      <c r="B850" s="149" t="s">
        <v>736</v>
      </c>
      <c r="C850" s="4" t="s">
        <v>737</v>
      </c>
      <c r="D850" s="4"/>
      <c r="E850" s="4"/>
      <c r="F850" s="4"/>
      <c r="G850" s="4"/>
      <c r="H850" s="4"/>
      <c r="I850" s="150"/>
      <c r="J850" s="150"/>
      <c r="K850" s="124" t="n">
        <v>6835.8</v>
      </c>
      <c r="L850" s="124"/>
      <c r="M850" s="166"/>
      <c r="N850" s="166"/>
    </row>
    <row r="851" customFormat="false" ht="12.75" hidden="false" customHeight="false" outlineLevel="0" collapsed="false">
      <c r="A851" s="6"/>
      <c r="B851" s="149" t="s">
        <v>738</v>
      </c>
      <c r="C851" s="4" t="s">
        <v>739</v>
      </c>
      <c r="D851" s="4"/>
      <c r="E851" s="4"/>
      <c r="F851" s="4"/>
      <c r="G851" s="4"/>
      <c r="H851" s="4"/>
      <c r="I851" s="150"/>
      <c r="J851" s="150"/>
      <c r="K851" s="124" t="n">
        <v>83947.5</v>
      </c>
      <c r="L851" s="124"/>
      <c r="M851" s="166"/>
      <c r="N851" s="166"/>
    </row>
    <row r="852" customFormat="false" ht="24.75" hidden="false" customHeight="true" outlineLevel="0" collapsed="false">
      <c r="A852" s="6"/>
      <c r="B852" s="149" t="s">
        <v>740</v>
      </c>
      <c r="C852" s="3" t="s">
        <v>741</v>
      </c>
      <c r="D852" s="3"/>
      <c r="E852" s="3"/>
      <c r="F852" s="3"/>
      <c r="G852" s="3"/>
      <c r="H852" s="3"/>
      <c r="I852" s="150"/>
      <c r="J852" s="150"/>
      <c r="K852" s="124" t="n">
        <v>19637.61</v>
      </c>
      <c r="L852" s="124"/>
      <c r="M852" s="166"/>
      <c r="N852" s="166"/>
    </row>
    <row r="853" customFormat="false" ht="25.5" hidden="true" customHeight="true" outlineLevel="0" collapsed="false">
      <c r="B853" s="256" t="s">
        <v>742</v>
      </c>
      <c r="C853" s="75" t="s">
        <v>743</v>
      </c>
      <c r="D853" s="75"/>
      <c r="E853" s="75"/>
      <c r="F853" s="75"/>
      <c r="G853" s="75"/>
      <c r="H853" s="75"/>
      <c r="I853" s="200"/>
      <c r="J853" s="200"/>
      <c r="K853" s="193" t="n">
        <v>0</v>
      </c>
      <c r="L853" s="193"/>
      <c r="M853" s="74"/>
      <c r="N853" s="74"/>
    </row>
    <row r="854" customFormat="false" ht="12.75" hidden="false" customHeight="true" outlineLevel="0" collapsed="false">
      <c r="A854" s="6"/>
      <c r="B854" s="161"/>
      <c r="C854" s="162"/>
      <c r="D854" s="25"/>
      <c r="E854" s="25"/>
      <c r="F854" s="25"/>
      <c r="G854" s="25"/>
      <c r="H854" s="25"/>
      <c r="I854" s="169"/>
      <c r="J854" s="169"/>
      <c r="K854" s="168"/>
      <c r="L854" s="169"/>
      <c r="M854" s="163"/>
      <c r="N854" s="163"/>
    </row>
    <row r="855" customFormat="false" ht="12.75" hidden="false" customHeight="false" outlineLevel="0" collapsed="false">
      <c r="A855" s="152" t="s">
        <v>81</v>
      </c>
      <c r="B855" s="257" t="s">
        <v>744</v>
      </c>
      <c r="C855" s="257"/>
      <c r="D855" s="257"/>
      <c r="E855" s="257"/>
      <c r="F855" s="257"/>
      <c r="G855" s="257"/>
      <c r="H855" s="257"/>
      <c r="I855" s="147"/>
      <c r="J855" s="147"/>
      <c r="K855" s="68"/>
      <c r="L855" s="68"/>
      <c r="M855" s="220" t="n">
        <f aca="false">SUM(K856:L867)</f>
        <v>33970.31</v>
      </c>
      <c r="N855" s="220"/>
    </row>
    <row r="856" customFormat="false" ht="25.15" hidden="false" customHeight="true" outlineLevel="0" collapsed="false">
      <c r="A856" s="6"/>
      <c r="B856" s="149" t="s">
        <v>540</v>
      </c>
      <c r="C856" s="3" t="s">
        <v>745</v>
      </c>
      <c r="D856" s="3"/>
      <c r="E856" s="3"/>
      <c r="F856" s="3"/>
      <c r="G856" s="3"/>
      <c r="H856" s="3"/>
      <c r="I856" s="150"/>
      <c r="J856" s="150"/>
      <c r="K856" s="124" t="n">
        <v>1100</v>
      </c>
      <c r="L856" s="124"/>
      <c r="M856" s="166"/>
      <c r="N856" s="166"/>
    </row>
    <row r="857" customFormat="false" ht="12.75" hidden="false" customHeight="false" outlineLevel="0" collapsed="false">
      <c r="A857" s="6"/>
      <c r="B857" s="149" t="s">
        <v>542</v>
      </c>
      <c r="C857" s="4" t="s">
        <v>746</v>
      </c>
      <c r="D857" s="4"/>
      <c r="E857" s="4"/>
      <c r="F857" s="4"/>
      <c r="G857" s="4"/>
      <c r="H857" s="4"/>
      <c r="I857" s="150"/>
      <c r="J857" s="150"/>
      <c r="K857" s="124" t="n">
        <v>10136</v>
      </c>
      <c r="L857" s="124"/>
      <c r="M857" s="166"/>
      <c r="N857" s="166"/>
    </row>
    <row r="858" customFormat="false" ht="12.75" hidden="false" customHeight="true" outlineLevel="0" collapsed="false">
      <c r="A858" s="6"/>
      <c r="B858" s="149" t="s">
        <v>559</v>
      </c>
      <c r="C858" s="3" t="s">
        <v>747</v>
      </c>
      <c r="D858" s="3"/>
      <c r="E858" s="3"/>
      <c r="F858" s="3"/>
      <c r="G858" s="3"/>
      <c r="H858" s="3"/>
      <c r="I858" s="150"/>
      <c r="J858" s="150"/>
      <c r="K858" s="124" t="n">
        <v>3247.2</v>
      </c>
      <c r="L858" s="124"/>
      <c r="M858" s="166"/>
      <c r="N858" s="166"/>
    </row>
    <row r="859" customFormat="false" ht="12.75" hidden="true" customHeight="false" outlineLevel="0" collapsed="false">
      <c r="A859" s="6"/>
      <c r="B859" s="161" t="s">
        <v>561</v>
      </c>
      <c r="C859" s="72" t="s">
        <v>748</v>
      </c>
      <c r="D859" s="72"/>
      <c r="E859" s="72"/>
      <c r="F859" s="72"/>
      <c r="G859" s="72"/>
      <c r="H859" s="72"/>
      <c r="I859" s="246"/>
      <c r="J859" s="246"/>
      <c r="K859" s="164" t="n">
        <v>0</v>
      </c>
      <c r="L859" s="164"/>
      <c r="M859" s="166"/>
      <c r="N859" s="166"/>
    </row>
    <row r="860" customFormat="false" ht="26.25" hidden="true" customHeight="true" outlineLevel="0" collapsed="false">
      <c r="A860" s="6"/>
      <c r="B860" s="161" t="s">
        <v>563</v>
      </c>
      <c r="C860" s="77" t="s">
        <v>749</v>
      </c>
      <c r="D860" s="77"/>
      <c r="E860" s="77"/>
      <c r="F860" s="77"/>
      <c r="G860" s="77"/>
      <c r="H860" s="77"/>
      <c r="I860" s="246"/>
      <c r="J860" s="246"/>
      <c r="K860" s="164" t="n">
        <v>0</v>
      </c>
      <c r="L860" s="164"/>
      <c r="M860" s="166"/>
      <c r="N860" s="166"/>
    </row>
    <row r="861" customFormat="false" ht="12.75" hidden="true" customHeight="false" outlineLevel="0" collapsed="false">
      <c r="A861" s="6"/>
      <c r="B861" s="161" t="s">
        <v>565</v>
      </c>
      <c r="C861" s="72" t="s">
        <v>750</v>
      </c>
      <c r="D861" s="72"/>
      <c r="E861" s="72"/>
      <c r="F861" s="72"/>
      <c r="G861" s="72"/>
      <c r="H861" s="72"/>
      <c r="I861" s="246"/>
      <c r="J861" s="246"/>
      <c r="K861" s="164" t="n">
        <v>0</v>
      </c>
      <c r="L861" s="164"/>
      <c r="M861" s="166"/>
      <c r="N861" s="166"/>
    </row>
    <row r="862" customFormat="false" ht="57.6" hidden="false" customHeight="true" outlineLevel="0" collapsed="false">
      <c r="A862" s="6"/>
      <c r="B862" s="149" t="s">
        <v>561</v>
      </c>
      <c r="C862" s="3" t="s">
        <v>751</v>
      </c>
      <c r="D862" s="3"/>
      <c r="E862" s="3"/>
      <c r="F862" s="3"/>
      <c r="G862" s="3"/>
      <c r="H862" s="3"/>
      <c r="I862" s="150"/>
      <c r="J862" s="150"/>
      <c r="K862" s="124" t="n">
        <v>6000</v>
      </c>
      <c r="L862" s="124"/>
      <c r="M862" s="166"/>
      <c r="N862" s="166"/>
    </row>
    <row r="863" customFormat="false" ht="12.75" hidden="false" customHeight="false" outlineLevel="0" collapsed="false">
      <c r="A863" s="6"/>
      <c r="B863" s="149" t="s">
        <v>563</v>
      </c>
      <c r="C863" s="4" t="s">
        <v>752</v>
      </c>
      <c r="D863" s="4"/>
      <c r="E863" s="4"/>
      <c r="F863" s="4"/>
      <c r="G863" s="4"/>
      <c r="H863" s="4"/>
      <c r="I863" s="150"/>
      <c r="J863" s="150"/>
      <c r="K863" s="124" t="n">
        <v>1120</v>
      </c>
      <c r="L863" s="124"/>
      <c r="M863" s="166"/>
      <c r="N863" s="166"/>
    </row>
    <row r="864" customFormat="false" ht="12.75" hidden="false" customHeight="false" outlineLevel="0" collapsed="false">
      <c r="A864" s="6"/>
      <c r="B864" s="149" t="s">
        <v>565</v>
      </c>
      <c r="C864" s="4" t="s">
        <v>753</v>
      </c>
      <c r="D864" s="4"/>
      <c r="E864" s="4"/>
      <c r="F864" s="4"/>
      <c r="G864" s="4"/>
      <c r="H864" s="4"/>
      <c r="I864" s="150"/>
      <c r="J864" s="150"/>
      <c r="K864" s="124" t="n">
        <v>12300</v>
      </c>
      <c r="L864" s="124"/>
      <c r="M864" s="166"/>
      <c r="N864" s="166"/>
    </row>
    <row r="865" customFormat="false" ht="12.75" hidden="true" customHeight="false" outlineLevel="0" collapsed="false">
      <c r="A865" s="6"/>
      <c r="B865" s="161" t="s">
        <v>573</v>
      </c>
      <c r="C865" s="72" t="s">
        <v>754</v>
      </c>
      <c r="D865" s="72"/>
      <c r="E865" s="72"/>
      <c r="F865" s="72"/>
      <c r="G865" s="72"/>
      <c r="H865" s="72"/>
      <c r="I865" s="246"/>
      <c r="J865" s="246"/>
      <c r="K865" s="164" t="n">
        <v>0</v>
      </c>
      <c r="L865" s="164"/>
      <c r="M865" s="166"/>
      <c r="N865" s="166"/>
    </row>
    <row r="866" customFormat="false" ht="12.75" hidden="true" customHeight="false" outlineLevel="0" collapsed="false">
      <c r="A866" s="6"/>
      <c r="B866" s="161" t="s">
        <v>575</v>
      </c>
      <c r="C866" s="72" t="s">
        <v>755</v>
      </c>
      <c r="D866" s="72"/>
      <c r="E866" s="72"/>
      <c r="F866" s="72"/>
      <c r="G866" s="72"/>
      <c r="H866" s="72"/>
      <c r="I866" s="246"/>
      <c r="J866" s="246"/>
      <c r="K866" s="164" t="n">
        <v>0</v>
      </c>
      <c r="L866" s="164"/>
      <c r="M866" s="166"/>
      <c r="N866" s="166"/>
    </row>
    <row r="867" customFormat="false" ht="23.45" hidden="false" customHeight="true" outlineLevel="0" collapsed="false">
      <c r="A867" s="35"/>
      <c r="B867" s="149" t="s">
        <v>567</v>
      </c>
      <c r="C867" s="3" t="s">
        <v>756</v>
      </c>
      <c r="D867" s="3"/>
      <c r="E867" s="3"/>
      <c r="F867" s="3"/>
      <c r="G867" s="3"/>
      <c r="H867" s="3"/>
      <c r="I867" s="155"/>
      <c r="J867" s="155"/>
      <c r="K867" s="124" t="n">
        <v>67.11</v>
      </c>
      <c r="L867" s="124"/>
      <c r="M867" s="163"/>
      <c r="N867" s="163"/>
    </row>
    <row r="868" customFormat="false" ht="12.75" hidden="false" customHeight="false" outlineLevel="0" collapsed="false">
      <c r="A868" s="6"/>
      <c r="B868" s="161"/>
      <c r="C868" s="25"/>
      <c r="D868" s="25"/>
      <c r="E868" s="25"/>
      <c r="F868" s="25"/>
      <c r="G868" s="25"/>
      <c r="H868" s="25"/>
      <c r="I868" s="169"/>
      <c r="J868" s="169"/>
      <c r="K868" s="168"/>
      <c r="L868" s="168"/>
      <c r="M868" s="163"/>
      <c r="N868" s="163"/>
    </row>
    <row r="869" customFormat="false" ht="12.75" hidden="false" customHeight="false" outlineLevel="0" collapsed="false">
      <c r="A869" s="152" t="s">
        <v>84</v>
      </c>
      <c r="B869" s="257" t="s">
        <v>757</v>
      </c>
      <c r="C869" s="257"/>
      <c r="D869" s="257"/>
      <c r="E869" s="257"/>
      <c r="F869" s="257"/>
      <c r="G869" s="257"/>
      <c r="H869" s="257"/>
      <c r="I869" s="147"/>
      <c r="J869" s="147"/>
      <c r="K869" s="68"/>
      <c r="L869" s="68"/>
      <c r="M869" s="148" t="n">
        <f aca="false">SUM(K870:L871)</f>
        <v>25153.6</v>
      </c>
      <c r="N869" s="148"/>
    </row>
    <row r="870" customFormat="false" ht="22.15" hidden="false" customHeight="true" outlineLevel="0" collapsed="false">
      <c r="A870" s="35"/>
      <c r="B870" s="149" t="s">
        <v>540</v>
      </c>
      <c r="C870" s="3" t="s">
        <v>758</v>
      </c>
      <c r="D870" s="3"/>
      <c r="E870" s="3"/>
      <c r="F870" s="3"/>
      <c r="G870" s="3"/>
      <c r="H870" s="3"/>
      <c r="I870" s="150"/>
      <c r="J870" s="150"/>
      <c r="K870" s="124" t="n">
        <v>25153.6</v>
      </c>
      <c r="L870" s="124"/>
      <c r="M870" s="5"/>
      <c r="N870" s="5"/>
    </row>
    <row r="871" customFormat="false" ht="64.5" hidden="true" customHeight="true" outlineLevel="0" collapsed="false">
      <c r="B871" s="256" t="s">
        <v>542</v>
      </c>
      <c r="C871" s="75" t="s">
        <v>759</v>
      </c>
      <c r="D871" s="75"/>
      <c r="E871" s="75"/>
      <c r="F871" s="75"/>
      <c r="G871" s="75"/>
      <c r="H871" s="75"/>
      <c r="I871" s="200"/>
      <c r="J871" s="200"/>
      <c r="K871" s="218" t="n">
        <v>0</v>
      </c>
      <c r="L871" s="218"/>
      <c r="M871" s="74"/>
      <c r="N871" s="74"/>
    </row>
    <row r="872" customFormat="false" ht="12.75" hidden="false" customHeight="false" outlineLevel="0" collapsed="false">
      <c r="A872" s="6"/>
      <c r="B872" s="6"/>
      <c r="C872" s="6"/>
      <c r="D872" s="6"/>
      <c r="E872" s="6"/>
      <c r="F872" s="6"/>
      <c r="G872" s="6"/>
      <c r="H872" s="6"/>
      <c r="I872" s="6"/>
      <c r="J872" s="6"/>
      <c r="K872" s="6"/>
      <c r="L872" s="6"/>
      <c r="M872" s="6"/>
      <c r="N872" s="6"/>
    </row>
    <row r="873" customFormat="false" ht="12.75" hidden="false" customHeight="false" outlineLevel="0" collapsed="false">
      <c r="A873" s="67" t="s">
        <v>760</v>
      </c>
      <c r="B873" s="67"/>
      <c r="C873" s="67"/>
      <c r="D873" s="67"/>
      <c r="E873" s="67"/>
      <c r="F873" s="67"/>
      <c r="G873" s="67"/>
      <c r="H873" s="67"/>
      <c r="I873" s="67"/>
      <c r="J873" s="67"/>
      <c r="K873" s="67"/>
      <c r="L873" s="67"/>
      <c r="M873" s="67"/>
      <c r="N873" s="67"/>
    </row>
    <row r="874" customFormat="false" ht="12.75" hidden="false" customHeight="false" outlineLevel="0" collapsed="false">
      <c r="A874" s="68" t="s">
        <v>164</v>
      </c>
      <c r="B874" s="68"/>
      <c r="C874" s="69" t="s">
        <v>32</v>
      </c>
      <c r="D874" s="258" t="n">
        <v>2982</v>
      </c>
      <c r="E874" s="258"/>
      <c r="F874" s="68" t="s">
        <v>14</v>
      </c>
      <c r="G874" s="68"/>
      <c r="H874" s="70" t="n">
        <v>2806</v>
      </c>
      <c r="I874" s="70"/>
      <c r="J874" s="69" t="s">
        <v>69</v>
      </c>
      <c r="K874" s="71" t="n">
        <f aca="false">H874/D874*100</f>
        <v>94.0979208584842</v>
      </c>
      <c r="L874" s="35"/>
      <c r="M874" s="35"/>
      <c r="N874" s="35"/>
    </row>
    <row r="875" customFormat="false" ht="12.75" hidden="false" customHeight="false" outlineLevel="0" collapsed="false">
      <c r="A875" s="4" t="s">
        <v>537</v>
      </c>
      <c r="B875" s="4"/>
      <c r="C875" s="4"/>
      <c r="D875" s="4"/>
      <c r="E875" s="4"/>
      <c r="F875" s="4"/>
      <c r="G875" s="4"/>
      <c r="H875" s="4"/>
      <c r="I875" s="4"/>
      <c r="J875" s="4"/>
      <c r="K875" s="4"/>
      <c r="L875" s="4"/>
      <c r="M875" s="4"/>
      <c r="N875" s="4"/>
    </row>
    <row r="876" customFormat="false" ht="12.75" hidden="false" customHeight="false" outlineLevel="0" collapsed="false">
      <c r="A876" s="35"/>
      <c r="B876" s="35"/>
      <c r="C876" s="35"/>
      <c r="D876" s="35"/>
      <c r="E876" s="35"/>
      <c r="F876" s="35"/>
      <c r="G876" s="35"/>
      <c r="H876" s="35"/>
      <c r="I876" s="35"/>
      <c r="J876" s="35"/>
      <c r="K876" s="35"/>
      <c r="L876" s="35"/>
      <c r="M876" s="35"/>
      <c r="N876" s="35"/>
    </row>
    <row r="877" customFormat="false" ht="12.75" hidden="false" customHeight="false" outlineLevel="0" collapsed="false">
      <c r="A877" s="152" t="s">
        <v>70</v>
      </c>
      <c r="B877" s="67" t="s">
        <v>761</v>
      </c>
      <c r="C877" s="67"/>
      <c r="D877" s="67"/>
      <c r="E877" s="67"/>
      <c r="F877" s="67"/>
      <c r="G877" s="67"/>
      <c r="H877" s="67"/>
      <c r="I877" s="147"/>
      <c r="J877" s="147"/>
      <c r="K877" s="147"/>
      <c r="L877" s="147"/>
      <c r="M877" s="148" t="n">
        <v>2806</v>
      </c>
      <c r="N877" s="148"/>
    </row>
    <row r="878" customFormat="false" ht="12.75" hidden="true" customHeight="false" outlineLevel="0" collapsed="false">
      <c r="A878" s="169" t="s">
        <v>73</v>
      </c>
      <c r="B878" s="72" t="s">
        <v>762</v>
      </c>
      <c r="C878" s="72"/>
      <c r="D878" s="72"/>
      <c r="E878" s="72"/>
      <c r="F878" s="72"/>
      <c r="G878" s="72"/>
      <c r="H878" s="72"/>
      <c r="I878" s="246"/>
      <c r="J878" s="246"/>
      <c r="K878" s="246"/>
      <c r="L878" s="246"/>
      <c r="M878" s="164" t="n">
        <v>0</v>
      </c>
      <c r="N878" s="164"/>
    </row>
    <row r="879" customFormat="false" ht="12.75" hidden="false" customHeight="false" outlineLevel="0" collapsed="false">
      <c r="A879" s="6"/>
      <c r="B879" s="6"/>
      <c r="C879" s="6"/>
      <c r="D879" s="6"/>
      <c r="E879" s="6"/>
      <c r="F879" s="6"/>
      <c r="G879" s="6"/>
      <c r="H879" s="6"/>
      <c r="I879" s="6"/>
      <c r="J879" s="6"/>
      <c r="K879" s="6"/>
      <c r="L879" s="6"/>
      <c r="M879" s="6"/>
      <c r="N879" s="6"/>
    </row>
    <row r="880" customFormat="false" ht="12.75" hidden="false" customHeight="false" outlineLevel="0" collapsed="false">
      <c r="A880" s="67" t="s">
        <v>763</v>
      </c>
      <c r="B880" s="67"/>
      <c r="C880" s="67"/>
      <c r="D880" s="67"/>
      <c r="E880" s="67"/>
      <c r="F880" s="67"/>
      <c r="G880" s="67"/>
      <c r="H880" s="67"/>
      <c r="I880" s="67"/>
      <c r="J880" s="67"/>
      <c r="K880" s="67"/>
      <c r="L880" s="67"/>
      <c r="M880" s="67"/>
      <c r="N880" s="67"/>
    </row>
    <row r="881" customFormat="false" ht="12.75" hidden="false" customHeight="false" outlineLevel="0" collapsed="false">
      <c r="A881" s="68" t="s">
        <v>168</v>
      </c>
      <c r="B881" s="68"/>
      <c r="C881" s="69" t="s">
        <v>32</v>
      </c>
      <c r="D881" s="70" t="n">
        <v>200</v>
      </c>
      <c r="E881" s="70"/>
      <c r="F881" s="68" t="s">
        <v>14</v>
      </c>
      <c r="G881" s="68"/>
      <c r="H881" s="70" t="n">
        <v>200</v>
      </c>
      <c r="I881" s="70"/>
      <c r="J881" s="69" t="s">
        <v>69</v>
      </c>
      <c r="K881" s="71" t="n">
        <f aca="false">H881/D881*100</f>
        <v>100</v>
      </c>
      <c r="L881" s="35"/>
      <c r="M881" s="35"/>
      <c r="N881" s="35"/>
    </row>
    <row r="882" customFormat="false" ht="12.75" hidden="false" customHeight="false" outlineLevel="0" collapsed="false">
      <c r="A882" s="4" t="s">
        <v>537</v>
      </c>
      <c r="B882" s="4"/>
      <c r="C882" s="4"/>
      <c r="D882" s="4"/>
      <c r="E882" s="4"/>
      <c r="F882" s="4"/>
      <c r="G882" s="4"/>
      <c r="H882" s="4"/>
      <c r="I882" s="4"/>
      <c r="J882" s="4"/>
      <c r="K882" s="4"/>
      <c r="L882" s="4"/>
      <c r="M882" s="4"/>
      <c r="N882" s="4"/>
    </row>
    <row r="883" customFormat="false" ht="12.75" hidden="false" customHeight="false" outlineLevel="0" collapsed="false">
      <c r="A883" s="35"/>
      <c r="B883" s="35"/>
      <c r="C883" s="35"/>
      <c r="D883" s="35"/>
      <c r="E883" s="35"/>
      <c r="F883" s="35"/>
      <c r="G883" s="35"/>
      <c r="H883" s="35"/>
      <c r="I883" s="35"/>
      <c r="J883" s="35"/>
      <c r="K883" s="35"/>
      <c r="L883" s="35"/>
      <c r="M883" s="35"/>
      <c r="N883" s="35"/>
    </row>
    <row r="884" customFormat="false" ht="12.75" hidden="false" customHeight="false" outlineLevel="0" collapsed="false">
      <c r="A884" s="155" t="s">
        <v>70</v>
      </c>
      <c r="B884" s="67" t="s">
        <v>764</v>
      </c>
      <c r="C884" s="67"/>
      <c r="D884" s="67"/>
      <c r="E884" s="67"/>
      <c r="F884" s="67"/>
      <c r="G884" s="67"/>
      <c r="H884" s="67"/>
      <c r="I884" s="150"/>
      <c r="J884" s="150"/>
      <c r="K884" s="150"/>
      <c r="L884" s="150"/>
      <c r="M884" s="148" t="n">
        <f aca="false">SUM(K885)</f>
        <v>200</v>
      </c>
      <c r="N884" s="148"/>
    </row>
    <row r="885" customFormat="false" ht="12.75" hidden="false" customHeight="false" outlineLevel="0" collapsed="false">
      <c r="A885" s="155"/>
      <c r="B885" s="151" t="s">
        <v>540</v>
      </c>
      <c r="C885" s="4" t="s">
        <v>765</v>
      </c>
      <c r="D885" s="4"/>
      <c r="E885" s="4"/>
      <c r="F885" s="4"/>
      <c r="G885" s="4"/>
      <c r="H885" s="4"/>
      <c r="I885" s="150"/>
      <c r="J885" s="150"/>
      <c r="K885" s="124" t="n">
        <v>200</v>
      </c>
      <c r="L885" s="124"/>
      <c r="M885" s="150"/>
      <c r="N885" s="150"/>
    </row>
    <row r="886" customFormat="false" ht="12.75" hidden="false" customHeight="false" outlineLevel="0" collapsed="false">
      <c r="A886" s="6"/>
      <c r="B886" s="6"/>
      <c r="C886" s="6"/>
      <c r="D886" s="6"/>
      <c r="E886" s="6"/>
      <c r="F886" s="6"/>
      <c r="G886" s="6"/>
      <c r="H886" s="6"/>
      <c r="I886" s="6"/>
      <c r="J886" s="6"/>
      <c r="K886" s="6"/>
      <c r="L886" s="6"/>
      <c r="M886" s="6"/>
      <c r="N886" s="6"/>
    </row>
    <row r="887" customFormat="false" ht="12.75" hidden="false" customHeight="false" outlineLevel="0" collapsed="false">
      <c r="A887" s="67" t="s">
        <v>766</v>
      </c>
      <c r="B887" s="67"/>
      <c r="C887" s="67"/>
      <c r="D887" s="67"/>
      <c r="E887" s="67"/>
      <c r="F887" s="67"/>
      <c r="G887" s="67"/>
      <c r="H887" s="67"/>
      <c r="I887" s="67"/>
      <c r="J887" s="67"/>
      <c r="K887" s="67"/>
      <c r="L887" s="67"/>
      <c r="M887" s="67"/>
      <c r="N887" s="67"/>
    </row>
    <row r="888" customFormat="false" ht="12.75" hidden="false" customHeight="false" outlineLevel="0" collapsed="false">
      <c r="A888" s="68" t="s">
        <v>171</v>
      </c>
      <c r="B888" s="68"/>
      <c r="C888" s="69" t="s">
        <v>32</v>
      </c>
      <c r="D888" s="70" t="n">
        <v>250538</v>
      </c>
      <c r="E888" s="70"/>
      <c r="F888" s="68" t="s">
        <v>14</v>
      </c>
      <c r="G888" s="68"/>
      <c r="H888" s="70" t="n">
        <v>244700.97</v>
      </c>
      <c r="I888" s="70"/>
      <c r="J888" s="69" t="s">
        <v>69</v>
      </c>
      <c r="K888" s="71" t="n">
        <f aca="false">H888/D888*100</f>
        <v>97.6702017258859</v>
      </c>
      <c r="L888" s="35"/>
      <c r="M888" s="35"/>
      <c r="N888" s="35"/>
    </row>
    <row r="889" customFormat="false" ht="12.75" hidden="false" customHeight="false" outlineLevel="0" collapsed="false">
      <c r="A889" s="4" t="s">
        <v>537</v>
      </c>
      <c r="B889" s="4"/>
      <c r="C889" s="4"/>
      <c r="D889" s="4"/>
      <c r="E889" s="4"/>
      <c r="F889" s="4"/>
      <c r="G889" s="4"/>
      <c r="H889" s="4"/>
      <c r="I889" s="4"/>
      <c r="J889" s="4"/>
      <c r="K889" s="4"/>
      <c r="L889" s="4"/>
      <c r="M889" s="4"/>
      <c r="N889" s="4"/>
    </row>
    <row r="890" customFormat="false" ht="12.75" hidden="false" customHeight="false" outlineLevel="0" collapsed="false">
      <c r="A890" s="35"/>
      <c r="B890" s="35"/>
      <c r="C890" s="35"/>
      <c r="D890" s="35"/>
      <c r="E890" s="35"/>
      <c r="F890" s="35"/>
      <c r="G890" s="35"/>
      <c r="H890" s="35"/>
      <c r="I890" s="35"/>
      <c r="J890" s="35"/>
      <c r="K890" s="35"/>
      <c r="L890" s="35"/>
      <c r="M890" s="35"/>
      <c r="N890" s="35"/>
    </row>
    <row r="891" customFormat="false" ht="12.75" hidden="false" customHeight="false" outlineLevel="0" collapsed="false">
      <c r="A891" s="152" t="s">
        <v>70</v>
      </c>
      <c r="B891" s="67" t="s">
        <v>767</v>
      </c>
      <c r="C891" s="67"/>
      <c r="D891" s="67"/>
      <c r="E891" s="67"/>
      <c r="F891" s="67"/>
      <c r="G891" s="67"/>
      <c r="H891" s="67"/>
      <c r="I891" s="150"/>
      <c r="J891" s="150"/>
      <c r="K891" s="150"/>
      <c r="L891" s="150"/>
      <c r="M891" s="148" t="n">
        <f aca="false">SUM(K892)</f>
        <v>720</v>
      </c>
      <c r="N891" s="148"/>
    </row>
    <row r="892" customFormat="false" ht="63" hidden="false" customHeight="true" outlineLevel="0" collapsed="false">
      <c r="A892" s="6"/>
      <c r="B892" s="149" t="s">
        <v>540</v>
      </c>
      <c r="C892" s="3" t="s">
        <v>768</v>
      </c>
      <c r="D892" s="3"/>
      <c r="E892" s="3"/>
      <c r="F892" s="3"/>
      <c r="G892" s="3"/>
      <c r="H892" s="3"/>
      <c r="I892" s="150"/>
      <c r="J892" s="150"/>
      <c r="K892" s="124" t="n">
        <v>720</v>
      </c>
      <c r="L892" s="124"/>
      <c r="M892" s="246"/>
      <c r="N892" s="246"/>
    </row>
    <row r="893" customFormat="false" ht="12.75" hidden="false" customHeight="false" outlineLevel="0" collapsed="false">
      <c r="A893" s="6"/>
      <c r="B893" s="6"/>
      <c r="C893" s="25"/>
      <c r="D893" s="25"/>
      <c r="E893" s="25"/>
      <c r="F893" s="25"/>
      <c r="G893" s="25"/>
      <c r="H893" s="25"/>
      <c r="I893" s="169"/>
      <c r="J893" s="169"/>
      <c r="K893" s="164"/>
      <c r="L893" s="164"/>
      <c r="M893" s="169"/>
      <c r="N893" s="169"/>
    </row>
    <row r="894" customFormat="false" ht="12.75" hidden="false" customHeight="false" outlineLevel="0" collapsed="false">
      <c r="A894" s="152" t="s">
        <v>73</v>
      </c>
      <c r="B894" s="67" t="s">
        <v>769</v>
      </c>
      <c r="C894" s="67"/>
      <c r="D894" s="67"/>
      <c r="E894" s="67"/>
      <c r="F894" s="67"/>
      <c r="G894" s="67"/>
      <c r="H894" s="67"/>
      <c r="I894" s="150"/>
      <c r="J894" s="150"/>
      <c r="K894" s="150"/>
      <c r="L894" s="150"/>
      <c r="M894" s="148" t="n">
        <f aca="false">SUM(K895)</f>
        <v>1000</v>
      </c>
      <c r="N894" s="148"/>
    </row>
    <row r="895" customFormat="false" ht="12.75" hidden="false" customHeight="false" outlineLevel="0" collapsed="false">
      <c r="A895" s="35"/>
      <c r="B895" s="35" t="s">
        <v>540</v>
      </c>
      <c r="C895" s="4" t="s">
        <v>770</v>
      </c>
      <c r="D895" s="4"/>
      <c r="E895" s="4"/>
      <c r="F895" s="4"/>
      <c r="G895" s="4"/>
      <c r="H895" s="4"/>
      <c r="I895" s="150"/>
      <c r="J895" s="150"/>
      <c r="K895" s="124" t="n">
        <v>1000</v>
      </c>
      <c r="L895" s="124"/>
      <c r="M895" s="150"/>
      <c r="N895" s="150"/>
    </row>
    <row r="896" customFormat="false" ht="12.75" hidden="false" customHeight="false" outlineLevel="0" collapsed="false">
      <c r="A896" s="6"/>
      <c r="B896" s="6"/>
      <c r="C896" s="25"/>
      <c r="D896" s="25"/>
      <c r="E896" s="25"/>
      <c r="F896" s="25"/>
      <c r="G896" s="25"/>
      <c r="H896" s="25"/>
      <c r="I896" s="169"/>
      <c r="J896" s="169"/>
      <c r="K896" s="164"/>
      <c r="L896" s="164"/>
      <c r="M896" s="169"/>
      <c r="N896" s="169"/>
    </row>
    <row r="897" customFormat="false" ht="12.75" hidden="false" customHeight="false" outlineLevel="0" collapsed="false">
      <c r="A897" s="152" t="s">
        <v>76</v>
      </c>
      <c r="B897" s="67" t="s">
        <v>771</v>
      </c>
      <c r="C897" s="67"/>
      <c r="D897" s="67"/>
      <c r="E897" s="67"/>
      <c r="F897" s="67"/>
      <c r="G897" s="67"/>
      <c r="H897" s="67"/>
      <c r="I897" s="147"/>
      <c r="J897" s="147"/>
      <c r="K897" s="147"/>
      <c r="L897" s="147"/>
      <c r="M897" s="220" t="n">
        <f aca="false">SUM(K898:L913)</f>
        <v>199703.43</v>
      </c>
      <c r="N897" s="220"/>
    </row>
    <row r="898" customFormat="false" ht="24.75" hidden="false" customHeight="true" outlineLevel="0" collapsed="false">
      <c r="A898" s="6"/>
      <c r="B898" s="149" t="s">
        <v>540</v>
      </c>
      <c r="C898" s="3" t="s">
        <v>772</v>
      </c>
      <c r="D898" s="3"/>
      <c r="E898" s="3"/>
      <c r="F898" s="3"/>
      <c r="G898" s="3"/>
      <c r="H898" s="3"/>
      <c r="I898" s="150"/>
      <c r="J898" s="150"/>
      <c r="K898" s="124" t="n">
        <f aca="false">SUM(I899:J904)</f>
        <v>137305</v>
      </c>
      <c r="L898" s="124"/>
      <c r="M898" s="246"/>
      <c r="N898" s="246"/>
    </row>
    <row r="899" customFormat="false" ht="12.75" hidden="false" customHeight="false" outlineLevel="0" collapsed="false">
      <c r="A899" s="6"/>
      <c r="B899" s="35"/>
      <c r="C899" s="151" t="s">
        <v>277</v>
      </c>
      <c r="D899" s="4" t="s">
        <v>773</v>
      </c>
      <c r="E899" s="4"/>
      <c r="F899" s="4"/>
      <c r="G899" s="4"/>
      <c r="H899" s="4"/>
      <c r="I899" s="124" t="n">
        <v>37446</v>
      </c>
      <c r="J899" s="124"/>
      <c r="K899" s="150"/>
      <c r="L899" s="150"/>
      <c r="M899" s="246"/>
      <c r="N899" s="246"/>
    </row>
    <row r="900" customFormat="false" ht="12.75" hidden="false" customHeight="false" outlineLevel="0" collapsed="false">
      <c r="A900" s="6"/>
      <c r="B900" s="35"/>
      <c r="C900" s="151" t="s">
        <v>277</v>
      </c>
      <c r="D900" s="4" t="s">
        <v>774</v>
      </c>
      <c r="E900" s="4"/>
      <c r="F900" s="4"/>
      <c r="G900" s="4"/>
      <c r="H900" s="4"/>
      <c r="I900" s="124" t="n">
        <v>6646</v>
      </c>
      <c r="J900" s="124"/>
      <c r="K900" s="150"/>
      <c r="L900" s="150"/>
      <c r="M900" s="246"/>
      <c r="N900" s="246"/>
    </row>
    <row r="901" customFormat="false" ht="12.75" hidden="false" customHeight="false" outlineLevel="0" collapsed="false">
      <c r="A901" s="6"/>
      <c r="B901" s="35"/>
      <c r="C901" s="151" t="s">
        <v>277</v>
      </c>
      <c r="D901" s="4" t="s">
        <v>775</v>
      </c>
      <c r="E901" s="4"/>
      <c r="F901" s="4"/>
      <c r="G901" s="4"/>
      <c r="H901" s="4"/>
      <c r="I901" s="124" t="n">
        <v>47446</v>
      </c>
      <c r="J901" s="124"/>
      <c r="K901" s="150"/>
      <c r="L901" s="150"/>
      <c r="M901" s="246"/>
      <c r="N901" s="246"/>
    </row>
    <row r="902" customFormat="false" ht="12.75" hidden="false" customHeight="false" outlineLevel="0" collapsed="false">
      <c r="A902" s="6"/>
      <c r="B902" s="35"/>
      <c r="C902" s="151" t="s">
        <v>277</v>
      </c>
      <c r="D902" s="4" t="s">
        <v>776</v>
      </c>
      <c r="E902" s="4"/>
      <c r="F902" s="4"/>
      <c r="G902" s="4"/>
      <c r="H902" s="4"/>
      <c r="I902" s="124" t="n">
        <v>16446</v>
      </c>
      <c r="J902" s="124"/>
      <c r="K902" s="150"/>
      <c r="L902" s="150"/>
      <c r="M902" s="246"/>
      <c r="N902" s="246"/>
    </row>
    <row r="903" customFormat="false" ht="12.75" hidden="false" customHeight="false" outlineLevel="0" collapsed="false">
      <c r="A903" s="6"/>
      <c r="B903" s="35"/>
      <c r="C903" s="151" t="s">
        <v>277</v>
      </c>
      <c r="D903" s="4" t="s">
        <v>777</v>
      </c>
      <c r="E903" s="4"/>
      <c r="F903" s="4"/>
      <c r="G903" s="4"/>
      <c r="H903" s="4"/>
      <c r="I903" s="124" t="n">
        <v>25446</v>
      </c>
      <c r="J903" s="124"/>
      <c r="K903" s="150"/>
      <c r="L903" s="150"/>
      <c r="M903" s="246"/>
      <c r="N903" s="246"/>
    </row>
    <row r="904" customFormat="false" ht="12.75" hidden="false" customHeight="false" outlineLevel="0" collapsed="false">
      <c r="A904" s="6"/>
      <c r="B904" s="35"/>
      <c r="C904" s="151" t="s">
        <v>277</v>
      </c>
      <c r="D904" s="4" t="s">
        <v>778</v>
      </c>
      <c r="E904" s="4"/>
      <c r="F904" s="4"/>
      <c r="G904" s="4"/>
      <c r="H904" s="4"/>
      <c r="I904" s="124" t="n">
        <v>3875</v>
      </c>
      <c r="J904" s="124"/>
      <c r="K904" s="150"/>
      <c r="L904" s="150"/>
      <c r="M904" s="246"/>
      <c r="N904" s="246"/>
    </row>
    <row r="905" customFormat="false" ht="12.75" hidden="true" customHeight="false" outlineLevel="0" collapsed="false">
      <c r="A905" s="6"/>
      <c r="B905" s="6" t="s">
        <v>542</v>
      </c>
      <c r="C905" s="72" t="s">
        <v>779</v>
      </c>
      <c r="D905" s="72"/>
      <c r="E905" s="72"/>
      <c r="F905" s="72"/>
      <c r="G905" s="72"/>
      <c r="H905" s="72"/>
      <c r="I905" s="246"/>
      <c r="J905" s="246"/>
      <c r="K905" s="164" t="n">
        <v>0</v>
      </c>
      <c r="L905" s="164"/>
      <c r="M905" s="246"/>
      <c r="N905" s="246"/>
    </row>
    <row r="906" customFormat="false" ht="12.75" hidden="false" customHeight="true" outlineLevel="0" collapsed="false">
      <c r="A906" s="6"/>
      <c r="B906" s="35" t="s">
        <v>542</v>
      </c>
      <c r="C906" s="3" t="s">
        <v>780</v>
      </c>
      <c r="D906" s="3"/>
      <c r="E906" s="3"/>
      <c r="F906" s="3"/>
      <c r="G906" s="3"/>
      <c r="H906" s="3"/>
      <c r="I906" s="150"/>
      <c r="J906" s="150"/>
      <c r="K906" s="124" t="n">
        <v>9267.25</v>
      </c>
      <c r="L906" s="124"/>
      <c r="M906" s="246"/>
      <c r="N906" s="246"/>
    </row>
    <row r="907" customFormat="false" ht="25.5" hidden="false" customHeight="true" outlineLevel="0" collapsed="false">
      <c r="A907" s="6"/>
      <c r="B907" s="149" t="s">
        <v>559</v>
      </c>
      <c r="C907" s="3" t="s">
        <v>781</v>
      </c>
      <c r="D907" s="3"/>
      <c r="E907" s="3"/>
      <c r="F907" s="3"/>
      <c r="G907" s="3"/>
      <c r="H907" s="3"/>
      <c r="I907" s="150"/>
      <c r="J907" s="150"/>
      <c r="K907" s="124" t="n">
        <v>36063.18</v>
      </c>
      <c r="L907" s="124"/>
      <c r="M907" s="246"/>
      <c r="N907" s="246"/>
    </row>
    <row r="908" customFormat="false" ht="12.75" hidden="false" customHeight="true" outlineLevel="0" collapsed="false">
      <c r="A908" s="6"/>
      <c r="B908" s="35" t="s">
        <v>561</v>
      </c>
      <c r="C908" s="3" t="s">
        <v>782</v>
      </c>
      <c r="D908" s="3"/>
      <c r="E908" s="3"/>
      <c r="F908" s="3"/>
      <c r="G908" s="3"/>
      <c r="H908" s="3"/>
      <c r="I908" s="5"/>
      <c r="J908" s="5"/>
      <c r="K908" s="16" t="n">
        <v>920</v>
      </c>
      <c r="L908" s="16"/>
      <c r="M908" s="246"/>
      <c r="N908" s="246"/>
    </row>
    <row r="909" customFormat="false" ht="12.75" hidden="false" customHeight="true" outlineLevel="0" collapsed="false">
      <c r="B909" s="6" t="s">
        <v>563</v>
      </c>
      <c r="C909" s="77" t="s">
        <v>584</v>
      </c>
      <c r="D909" s="77"/>
      <c r="E909" s="77"/>
      <c r="F909" s="77"/>
      <c r="G909" s="77"/>
      <c r="H909" s="77"/>
      <c r="I909" s="5"/>
      <c r="J909" s="5"/>
      <c r="K909" s="123"/>
      <c r="L909" s="123"/>
      <c r="M909" s="182"/>
      <c r="N909" s="182"/>
    </row>
    <row r="910" customFormat="false" ht="12.75" hidden="false" customHeight="true" outlineLevel="0" collapsed="false">
      <c r="A910" s="6"/>
      <c r="B910" s="6"/>
      <c r="C910" s="162"/>
      <c r="D910" s="162"/>
      <c r="E910" s="162"/>
      <c r="F910" s="162"/>
      <c r="G910" s="162"/>
      <c r="H910" s="162"/>
      <c r="I910" s="163"/>
      <c r="J910" s="163"/>
      <c r="K910" s="178"/>
      <c r="L910" s="178"/>
      <c r="M910" s="169"/>
      <c r="N910" s="169"/>
    </row>
    <row r="911" customFormat="false" ht="12.75" hidden="false" customHeight="true" outlineLevel="0" collapsed="false">
      <c r="A911" s="6"/>
      <c r="B911" s="170"/>
      <c r="C911" s="209" t="s">
        <v>551</v>
      </c>
      <c r="D911" s="209"/>
      <c r="E911" s="209"/>
      <c r="F911" s="209"/>
      <c r="G911" s="209"/>
      <c r="H911" s="209"/>
      <c r="I911" s="259"/>
      <c r="J911" s="259"/>
      <c r="K911" s="260" t="n">
        <f aca="false">SUM(I912)</f>
        <v>16148</v>
      </c>
      <c r="L911" s="260"/>
      <c r="M911" s="246"/>
      <c r="N911" s="246"/>
    </row>
    <row r="912" customFormat="false" ht="12.75" hidden="false" customHeight="true" outlineLevel="0" collapsed="false">
      <c r="A912" s="6"/>
      <c r="B912" s="177" t="s">
        <v>540</v>
      </c>
      <c r="C912" s="209" t="s">
        <v>783</v>
      </c>
      <c r="D912" s="209"/>
      <c r="E912" s="209"/>
      <c r="F912" s="209"/>
      <c r="G912" s="209"/>
      <c r="H912" s="209"/>
      <c r="I912" s="227" t="n">
        <v>16148</v>
      </c>
      <c r="J912" s="227"/>
      <c r="K912" s="259"/>
      <c r="L912" s="259"/>
      <c r="M912" s="246"/>
      <c r="N912" s="246"/>
    </row>
    <row r="913" customFormat="false" ht="12.75" hidden="false" customHeight="true" outlineLevel="0" collapsed="false">
      <c r="A913" s="6"/>
      <c r="B913" s="6" t="s">
        <v>542</v>
      </c>
      <c r="C913" s="209" t="s">
        <v>584</v>
      </c>
      <c r="D913" s="209"/>
      <c r="E913" s="209"/>
      <c r="F913" s="209"/>
      <c r="G913" s="209"/>
      <c r="H913" s="209"/>
      <c r="I913" s="246"/>
      <c r="J913" s="246"/>
      <c r="K913" s="248"/>
      <c r="L913" s="248"/>
      <c r="M913" s="246"/>
      <c r="N913" s="246"/>
    </row>
    <row r="914" customFormat="false" ht="12.75" hidden="true" customHeight="false" outlineLevel="0" collapsed="false">
      <c r="A914" s="6"/>
      <c r="B914" s="67" t="s">
        <v>588</v>
      </c>
      <c r="C914" s="67"/>
      <c r="D914" s="67"/>
      <c r="E914" s="67"/>
      <c r="F914" s="67"/>
      <c r="G914" s="67"/>
      <c r="H914" s="67"/>
      <c r="I914" s="5"/>
      <c r="J914" s="5"/>
      <c r="K914" s="167"/>
      <c r="L914" s="167"/>
      <c r="M914" s="166"/>
      <c r="N914" s="166"/>
    </row>
    <row r="915" customFormat="false" ht="12.75" hidden="true" customHeight="false" outlineLevel="0" collapsed="false">
      <c r="A915" s="6"/>
      <c r="B915" s="69" t="s">
        <v>32</v>
      </c>
      <c r="C915" s="70" t="n">
        <v>16850</v>
      </c>
      <c r="D915" s="70"/>
      <c r="E915" s="68" t="s">
        <v>14</v>
      </c>
      <c r="F915" s="68"/>
      <c r="G915" s="70" t="n">
        <v>16850</v>
      </c>
      <c r="H915" s="70"/>
      <c r="I915" s="69" t="s">
        <v>69</v>
      </c>
      <c r="J915" s="71" t="n">
        <f aca="false">G915/C915*100</f>
        <v>100</v>
      </c>
      <c r="K915" s="168"/>
      <c r="L915" s="169"/>
      <c r="M915" s="163"/>
      <c r="N915" s="163"/>
    </row>
    <row r="916" customFormat="false" ht="12.75" hidden="true" customHeight="false" outlineLevel="0" collapsed="false">
      <c r="A916" s="6"/>
      <c r="B916" s="69"/>
      <c r="C916" s="70"/>
      <c r="D916" s="70"/>
      <c r="E916" s="69"/>
      <c r="F916" s="69"/>
      <c r="G916" s="70"/>
      <c r="H916" s="70"/>
      <c r="I916" s="69"/>
      <c r="J916" s="71"/>
      <c r="K916" s="168"/>
      <c r="L916" s="169"/>
      <c r="M916" s="163"/>
      <c r="N916" s="163"/>
    </row>
    <row r="917" customFormat="false" ht="12.75" hidden="true" customHeight="true" outlineLevel="0" collapsed="false">
      <c r="A917" s="6"/>
      <c r="B917" s="4" t="s">
        <v>589</v>
      </c>
      <c r="C917" s="4"/>
      <c r="D917" s="4"/>
      <c r="E917" s="4"/>
      <c r="F917" s="4"/>
      <c r="G917" s="4"/>
      <c r="H917" s="4"/>
      <c r="I917" s="246"/>
      <c r="J917" s="246"/>
      <c r="K917" s="248"/>
      <c r="L917" s="248"/>
      <c r="M917" s="148" t="n">
        <f aca="false">SUM(K919:L927)</f>
        <v>16850</v>
      </c>
      <c r="N917" s="148"/>
    </row>
    <row r="918" customFormat="false" ht="12.75" hidden="true" customHeight="true" outlineLevel="0" collapsed="false">
      <c r="A918" s="6"/>
      <c r="B918" s="35" t="s">
        <v>540</v>
      </c>
      <c r="C918" s="3" t="s">
        <v>784</v>
      </c>
      <c r="D918" s="3"/>
      <c r="E918" s="3"/>
      <c r="F918" s="3"/>
      <c r="G918" s="3"/>
      <c r="H918" s="3"/>
      <c r="I918" s="150"/>
      <c r="J918" s="150"/>
      <c r="K918" s="124"/>
      <c r="L918" s="124"/>
      <c r="M918" s="261"/>
      <c r="N918" s="261"/>
    </row>
    <row r="919" customFormat="false" ht="12.75" hidden="true" customHeight="true" outlineLevel="0" collapsed="false">
      <c r="A919" s="6"/>
      <c r="B919" s="35"/>
      <c r="C919" s="78" t="s">
        <v>277</v>
      </c>
      <c r="D919" s="3" t="s">
        <v>785</v>
      </c>
      <c r="E919" s="3"/>
      <c r="F919" s="3"/>
      <c r="G919" s="3"/>
      <c r="H919" s="3"/>
      <c r="I919" s="124"/>
      <c r="J919" s="124"/>
      <c r="K919" s="16" t="n">
        <v>1300</v>
      </c>
      <c r="L919" s="16"/>
      <c r="M919" s="246"/>
      <c r="N919" s="246"/>
    </row>
    <row r="920" customFormat="false" ht="12.75" hidden="true" customHeight="true" outlineLevel="0" collapsed="false">
      <c r="A920" s="6"/>
      <c r="B920" s="35" t="s">
        <v>542</v>
      </c>
      <c r="C920" s="3" t="s">
        <v>786</v>
      </c>
      <c r="D920" s="3"/>
      <c r="E920" s="3"/>
      <c r="F920" s="3"/>
      <c r="G920" s="3"/>
      <c r="H920" s="3"/>
      <c r="I920" s="262"/>
      <c r="J920" s="262"/>
      <c r="K920" s="263"/>
      <c r="L920" s="263"/>
      <c r="M920" s="264"/>
      <c r="N920" s="264"/>
    </row>
    <row r="921" customFormat="false" ht="12.75" hidden="true" customHeight="true" outlineLevel="0" collapsed="false">
      <c r="A921" s="6"/>
      <c r="B921" s="35"/>
      <c r="C921" s="78" t="s">
        <v>277</v>
      </c>
      <c r="D921" s="3" t="s">
        <v>787</v>
      </c>
      <c r="E921" s="3"/>
      <c r="F921" s="3"/>
      <c r="G921" s="3"/>
      <c r="H921" s="3"/>
      <c r="I921" s="124"/>
      <c r="J921" s="124"/>
      <c r="K921" s="16" t="n">
        <v>7050</v>
      </c>
      <c r="L921" s="16"/>
      <c r="M921" s="246"/>
      <c r="N921" s="246"/>
    </row>
    <row r="922" customFormat="false" ht="12.75" hidden="true" customHeight="true" outlineLevel="0" collapsed="false">
      <c r="A922" s="6"/>
      <c r="B922" s="35" t="s">
        <v>559</v>
      </c>
      <c r="C922" s="3" t="s">
        <v>592</v>
      </c>
      <c r="D922" s="3"/>
      <c r="E922" s="3"/>
      <c r="F922" s="3"/>
      <c r="G922" s="3"/>
      <c r="H922" s="3"/>
      <c r="I922" s="262"/>
      <c r="J922" s="262"/>
      <c r="K922" s="263"/>
      <c r="L922" s="263"/>
      <c r="M922" s="169"/>
      <c r="N922" s="169"/>
    </row>
    <row r="923" customFormat="false" ht="12.75" hidden="true" customHeight="true" outlineLevel="0" collapsed="false">
      <c r="A923" s="6"/>
      <c r="B923" s="35"/>
      <c r="C923" s="78" t="s">
        <v>277</v>
      </c>
      <c r="D923" s="3" t="s">
        <v>788</v>
      </c>
      <c r="E923" s="3"/>
      <c r="F923" s="3"/>
      <c r="G923" s="3"/>
      <c r="H923" s="3"/>
      <c r="I923" s="124"/>
      <c r="J923" s="124"/>
      <c r="K923" s="16" t="n">
        <v>3000</v>
      </c>
      <c r="L923" s="16"/>
      <c r="M923" s="169"/>
      <c r="N923" s="169"/>
    </row>
    <row r="924" customFormat="false" ht="12.75" hidden="true" customHeight="true" outlineLevel="0" collapsed="false">
      <c r="A924" s="6"/>
      <c r="B924" s="6"/>
      <c r="C924" s="162"/>
      <c r="D924" s="162"/>
      <c r="E924" s="162"/>
      <c r="F924" s="162"/>
      <c r="G924" s="162"/>
      <c r="H924" s="162"/>
      <c r="I924" s="249"/>
      <c r="J924" s="249"/>
      <c r="K924" s="265"/>
      <c r="L924" s="266"/>
      <c r="M924" s="267"/>
      <c r="N924" s="201"/>
    </row>
    <row r="925" customFormat="false" ht="12.75" hidden="true" customHeight="true" outlineLevel="0" collapsed="false">
      <c r="A925" s="6"/>
      <c r="B925" s="177"/>
      <c r="C925" s="209" t="s">
        <v>551</v>
      </c>
      <c r="D925" s="209"/>
      <c r="E925" s="209"/>
      <c r="F925" s="209"/>
      <c r="G925" s="209"/>
      <c r="H925" s="209"/>
      <c r="I925" s="224"/>
      <c r="J925" s="224"/>
      <c r="K925" s="260"/>
      <c r="L925" s="260"/>
      <c r="M925" s="246"/>
      <c r="N925" s="246"/>
    </row>
    <row r="926" customFormat="false" ht="12.75" hidden="true" customHeight="true" outlineLevel="0" collapsed="false">
      <c r="A926" s="6"/>
      <c r="B926" s="177" t="s">
        <v>540</v>
      </c>
      <c r="C926" s="209" t="s">
        <v>789</v>
      </c>
      <c r="D926" s="209"/>
      <c r="E926" s="209"/>
      <c r="F926" s="209"/>
      <c r="G926" s="209"/>
      <c r="H926" s="209"/>
      <c r="I926" s="268"/>
      <c r="J926" s="268"/>
      <c r="K926" s="173"/>
      <c r="L926" s="173"/>
      <c r="M926" s="169"/>
      <c r="N926" s="169"/>
    </row>
    <row r="927" customFormat="false" ht="12.75" hidden="true" customHeight="true" outlineLevel="0" collapsed="false">
      <c r="A927" s="6"/>
      <c r="B927" s="269" t="s">
        <v>277</v>
      </c>
      <c r="C927" s="209" t="s">
        <v>783</v>
      </c>
      <c r="D927" s="209"/>
      <c r="E927" s="209"/>
      <c r="F927" s="209"/>
      <c r="G927" s="209"/>
      <c r="H927" s="209"/>
      <c r="I927" s="227"/>
      <c r="J927" s="227"/>
      <c r="K927" s="227" t="n">
        <v>5500</v>
      </c>
      <c r="L927" s="227"/>
      <c r="M927" s="246"/>
      <c r="N927" s="246"/>
    </row>
    <row r="928" customFormat="false" ht="12.75" hidden="false" customHeight="true" outlineLevel="0" collapsed="false">
      <c r="A928" s="6"/>
      <c r="B928" s="6"/>
      <c r="C928" s="162"/>
      <c r="D928" s="162"/>
      <c r="E928" s="162"/>
      <c r="F928" s="162"/>
      <c r="G928" s="162"/>
      <c r="H928" s="162"/>
      <c r="I928" s="168"/>
      <c r="J928" s="168"/>
      <c r="K928" s="248"/>
      <c r="L928" s="248"/>
      <c r="M928" s="246"/>
      <c r="N928" s="246"/>
    </row>
    <row r="929" customFormat="false" ht="12.75" hidden="false" customHeight="true" outlineLevel="0" collapsed="false">
      <c r="A929" s="152" t="s">
        <v>81</v>
      </c>
      <c r="B929" s="67" t="s">
        <v>790</v>
      </c>
      <c r="C929" s="67"/>
      <c r="D929" s="67"/>
      <c r="E929" s="67"/>
      <c r="F929" s="67"/>
      <c r="G929" s="67"/>
      <c r="H929" s="67"/>
      <c r="I929" s="262"/>
      <c r="J929" s="262"/>
      <c r="K929" s="262"/>
      <c r="L929" s="262"/>
      <c r="M929" s="148" t="n">
        <f aca="false">SUM(K930:L931)</f>
        <v>1000</v>
      </c>
      <c r="N929" s="148"/>
    </row>
    <row r="930" customFormat="false" ht="12.75" hidden="false" customHeight="true" outlineLevel="0" collapsed="false">
      <c r="A930" s="35"/>
      <c r="B930" s="35" t="s">
        <v>540</v>
      </c>
      <c r="C930" s="3" t="s">
        <v>791</v>
      </c>
      <c r="D930" s="3"/>
      <c r="E930" s="3"/>
      <c r="F930" s="3"/>
      <c r="G930" s="3"/>
      <c r="H930" s="3"/>
      <c r="I930" s="262"/>
      <c r="J930" s="262"/>
      <c r="K930" s="124" t="n">
        <v>400</v>
      </c>
      <c r="L930" s="124"/>
      <c r="M930" s="246"/>
      <c r="N930" s="246"/>
    </row>
    <row r="931" customFormat="false" ht="12.75" hidden="false" customHeight="true" outlineLevel="0" collapsed="false">
      <c r="A931" s="35"/>
      <c r="B931" s="35" t="s">
        <v>542</v>
      </c>
      <c r="C931" s="3" t="s">
        <v>792</v>
      </c>
      <c r="D931" s="3"/>
      <c r="E931" s="3"/>
      <c r="F931" s="3"/>
      <c r="G931" s="3"/>
      <c r="H931" s="3"/>
      <c r="I931" s="262"/>
      <c r="J931" s="262"/>
      <c r="K931" s="124" t="n">
        <v>600</v>
      </c>
      <c r="L931" s="124"/>
      <c r="M931" s="246"/>
      <c r="N931" s="246"/>
    </row>
    <row r="932" customFormat="false" ht="12.75" hidden="false" customHeight="true" outlineLevel="0" collapsed="false">
      <c r="A932" s="6"/>
      <c r="B932" s="6"/>
      <c r="C932" s="162"/>
      <c r="D932" s="162"/>
      <c r="E932" s="162"/>
      <c r="F932" s="162"/>
      <c r="G932" s="162"/>
      <c r="H932" s="162"/>
      <c r="I932" s="249"/>
      <c r="J932" s="249"/>
      <c r="K932" s="168"/>
      <c r="L932" s="168"/>
      <c r="M932" s="169"/>
      <c r="N932" s="169"/>
    </row>
    <row r="933" customFormat="false" ht="12.75" hidden="false" customHeight="true" outlineLevel="0" collapsed="false">
      <c r="A933" s="152" t="s">
        <v>84</v>
      </c>
      <c r="B933" s="67" t="s">
        <v>793</v>
      </c>
      <c r="C933" s="67"/>
      <c r="D933" s="67"/>
      <c r="E933" s="67"/>
      <c r="F933" s="67"/>
      <c r="G933" s="67"/>
      <c r="H933" s="67"/>
      <c r="I933" s="215"/>
      <c r="J933" s="215"/>
      <c r="K933" s="215"/>
      <c r="L933" s="215"/>
      <c r="M933" s="148" t="n">
        <f aca="false">SUM(K934:L941)</f>
        <v>19427.54</v>
      </c>
      <c r="N933" s="148"/>
    </row>
    <row r="934" customFormat="false" ht="36.75" hidden="false" customHeight="true" outlineLevel="0" collapsed="false">
      <c r="A934" s="6"/>
      <c r="B934" s="149" t="s">
        <v>540</v>
      </c>
      <c r="C934" s="3" t="s">
        <v>794</v>
      </c>
      <c r="D934" s="3"/>
      <c r="E934" s="3"/>
      <c r="F934" s="3"/>
      <c r="G934" s="3"/>
      <c r="H934" s="3"/>
      <c r="I934" s="248"/>
      <c r="J934" s="248"/>
      <c r="K934" s="124" t="n">
        <v>1680</v>
      </c>
      <c r="L934" s="124"/>
      <c r="M934" s="246"/>
      <c r="N934" s="246"/>
    </row>
    <row r="935" customFormat="false" ht="12.75" hidden="false" customHeight="true" outlineLevel="0" collapsed="false">
      <c r="A935" s="6"/>
      <c r="B935" s="35" t="s">
        <v>542</v>
      </c>
      <c r="C935" s="3" t="s">
        <v>795</v>
      </c>
      <c r="D935" s="3"/>
      <c r="E935" s="3"/>
      <c r="F935" s="3"/>
      <c r="G935" s="3"/>
      <c r="H935" s="3"/>
      <c r="I935" s="262"/>
      <c r="J935" s="262"/>
      <c r="K935" s="16" t="n">
        <v>309.6</v>
      </c>
      <c r="L935" s="16"/>
      <c r="M935" s="246"/>
      <c r="N935" s="246"/>
    </row>
    <row r="936" customFormat="false" ht="12.75" hidden="false" customHeight="true" outlineLevel="0" collapsed="false">
      <c r="A936" s="6"/>
      <c r="B936" s="35" t="s">
        <v>559</v>
      </c>
      <c r="C936" s="3" t="s">
        <v>796</v>
      </c>
      <c r="D936" s="3"/>
      <c r="E936" s="3"/>
      <c r="F936" s="3"/>
      <c r="G936" s="3"/>
      <c r="H936" s="3"/>
      <c r="I936" s="262"/>
      <c r="J936" s="262"/>
      <c r="K936" s="16" t="n">
        <v>450</v>
      </c>
      <c r="L936" s="16"/>
      <c r="M936" s="166"/>
      <c r="N936" s="166"/>
    </row>
    <row r="937" customFormat="false" ht="12.75" hidden="false" customHeight="true" outlineLevel="0" collapsed="false">
      <c r="A937" s="6"/>
      <c r="B937" s="35" t="s">
        <v>561</v>
      </c>
      <c r="C937" s="3" t="s">
        <v>797</v>
      </c>
      <c r="D937" s="3"/>
      <c r="E937" s="3"/>
      <c r="F937" s="3"/>
      <c r="G937" s="3"/>
      <c r="H937" s="3"/>
      <c r="I937" s="262"/>
      <c r="J937" s="262"/>
      <c r="K937" s="16" t="n">
        <v>292.7</v>
      </c>
      <c r="L937" s="16"/>
      <c r="M937" s="163"/>
      <c r="N937" s="163"/>
    </row>
    <row r="938" customFormat="false" ht="12.75" hidden="false" customHeight="true" outlineLevel="0" collapsed="false">
      <c r="A938" s="6"/>
      <c r="B938" s="35" t="s">
        <v>563</v>
      </c>
      <c r="C938" s="3" t="s">
        <v>798</v>
      </c>
      <c r="D938" s="3"/>
      <c r="E938" s="3"/>
      <c r="F938" s="3"/>
      <c r="G938" s="3"/>
      <c r="H938" s="3"/>
      <c r="I938" s="262"/>
      <c r="J938" s="262"/>
      <c r="K938" s="16" t="n">
        <v>705.24</v>
      </c>
      <c r="L938" s="16"/>
      <c r="M938" s="163"/>
      <c r="N938" s="163"/>
    </row>
    <row r="939" customFormat="false" ht="12.75" hidden="false" customHeight="true" outlineLevel="0" collapsed="false">
      <c r="A939" s="6"/>
      <c r="B939" s="35"/>
      <c r="C939" s="78"/>
      <c r="D939" s="78"/>
      <c r="E939" s="78"/>
      <c r="F939" s="78"/>
      <c r="G939" s="78"/>
      <c r="H939" s="78"/>
      <c r="I939" s="270"/>
      <c r="J939" s="270"/>
      <c r="K939" s="16"/>
      <c r="L939" s="16"/>
      <c r="M939" s="163"/>
      <c r="N939" s="163"/>
    </row>
    <row r="940" customFormat="false" ht="12.75" hidden="false" customHeight="true" outlineLevel="0" collapsed="false">
      <c r="A940" s="6"/>
      <c r="B940" s="177"/>
      <c r="C940" s="209" t="s">
        <v>551</v>
      </c>
      <c r="D940" s="209"/>
      <c r="E940" s="209"/>
      <c r="F940" s="209"/>
      <c r="G940" s="209"/>
      <c r="H940" s="209"/>
      <c r="I940" s="224"/>
      <c r="J940" s="224"/>
      <c r="K940" s="260"/>
      <c r="L940" s="260"/>
      <c r="M940" s="246"/>
      <c r="N940" s="246"/>
    </row>
    <row r="941" customFormat="false" ht="12.75" hidden="false" customHeight="true" outlineLevel="0" collapsed="false">
      <c r="A941" s="6"/>
      <c r="B941" s="177" t="s">
        <v>540</v>
      </c>
      <c r="C941" s="209" t="s">
        <v>799</v>
      </c>
      <c r="D941" s="209"/>
      <c r="E941" s="209"/>
      <c r="F941" s="209"/>
      <c r="G941" s="209"/>
      <c r="H941" s="209"/>
      <c r="I941" s="268"/>
      <c r="J941" s="268"/>
      <c r="K941" s="173" t="n">
        <v>15990</v>
      </c>
      <c r="L941" s="173"/>
      <c r="M941" s="169"/>
      <c r="N941" s="169"/>
    </row>
    <row r="942" customFormat="false" ht="12.75" hidden="false" customHeight="true" outlineLevel="0" collapsed="false">
      <c r="A942" s="6"/>
      <c r="B942" s="177"/>
      <c r="C942" s="271"/>
      <c r="D942" s="271"/>
      <c r="E942" s="271"/>
      <c r="F942" s="271"/>
      <c r="G942" s="271"/>
      <c r="H942" s="271"/>
      <c r="I942" s="269"/>
      <c r="J942" s="269"/>
      <c r="K942" s="173"/>
      <c r="L942" s="173"/>
      <c r="M942" s="169"/>
      <c r="N942" s="169"/>
    </row>
    <row r="943" customFormat="false" ht="12.75" hidden="false" customHeight="true" outlineLevel="0" collapsed="false">
      <c r="A943" s="152" t="s">
        <v>87</v>
      </c>
      <c r="B943" s="67" t="s">
        <v>757</v>
      </c>
      <c r="C943" s="67"/>
      <c r="D943" s="67"/>
      <c r="E943" s="67"/>
      <c r="F943" s="67"/>
      <c r="G943" s="67"/>
      <c r="H943" s="67"/>
      <c r="I943" s="269"/>
      <c r="J943" s="269"/>
      <c r="K943" s="173"/>
      <c r="L943" s="173"/>
      <c r="M943" s="165" t="n">
        <f aca="false">SUM(K945)</f>
        <v>6000</v>
      </c>
      <c r="N943" s="165"/>
    </row>
    <row r="944" customFormat="false" ht="12.75" hidden="false" customHeight="true" outlineLevel="0" collapsed="false">
      <c r="A944" s="152"/>
      <c r="B944" s="272"/>
      <c r="C944" s="171" t="s">
        <v>551</v>
      </c>
      <c r="D944" s="171"/>
      <c r="E944" s="171"/>
      <c r="F944" s="171"/>
      <c r="G944" s="171"/>
      <c r="H944" s="171"/>
      <c r="I944" s="269"/>
      <c r="J944" s="269"/>
      <c r="K944" s="173"/>
      <c r="L944" s="173"/>
      <c r="M944" s="273"/>
      <c r="N944" s="69"/>
    </row>
    <row r="945" customFormat="false" ht="37.15" hidden="false" customHeight="true" outlineLevel="0" collapsed="false">
      <c r="A945" s="6"/>
      <c r="B945" s="274" t="s">
        <v>540</v>
      </c>
      <c r="C945" s="209" t="s">
        <v>800</v>
      </c>
      <c r="D945" s="209"/>
      <c r="E945" s="209"/>
      <c r="F945" s="209"/>
      <c r="G945" s="209"/>
      <c r="H945" s="209"/>
      <c r="I945" s="269"/>
      <c r="J945" s="269"/>
      <c r="K945" s="227" t="n">
        <v>6000</v>
      </c>
      <c r="L945" s="227"/>
      <c r="M945" s="169"/>
      <c r="N945" s="169"/>
    </row>
    <row r="946" customFormat="false" ht="13.15" hidden="false" customHeight="true" outlineLevel="0" collapsed="false">
      <c r="A946" s="6"/>
      <c r="B946" s="177"/>
      <c r="C946" s="209"/>
      <c r="D946" s="209"/>
      <c r="E946" s="209"/>
      <c r="F946" s="209"/>
      <c r="G946" s="209"/>
      <c r="H946" s="209"/>
      <c r="I946" s="227"/>
      <c r="J946" s="227"/>
      <c r="K946" s="227"/>
      <c r="L946" s="227"/>
      <c r="M946" s="246"/>
      <c r="N946" s="246"/>
    </row>
    <row r="947" customFormat="false" ht="12.75" hidden="false" customHeight="false" outlineLevel="0" collapsed="false">
      <c r="A947" s="67" t="s">
        <v>801</v>
      </c>
      <c r="B947" s="67"/>
      <c r="C947" s="67"/>
      <c r="D947" s="67"/>
      <c r="E947" s="67"/>
      <c r="F947" s="67"/>
      <c r="G947" s="67"/>
      <c r="H947" s="67"/>
      <c r="I947" s="67"/>
      <c r="J947" s="67"/>
      <c r="K947" s="67"/>
      <c r="L947" s="67"/>
      <c r="M947" s="67"/>
      <c r="N947" s="67"/>
    </row>
    <row r="948" customFormat="false" ht="12.75" hidden="false" customHeight="false" outlineLevel="0" collapsed="false">
      <c r="A948" s="68" t="s">
        <v>802</v>
      </c>
      <c r="B948" s="68"/>
      <c r="C948" s="69" t="s">
        <v>32</v>
      </c>
      <c r="D948" s="70" t="n">
        <v>341123</v>
      </c>
      <c r="E948" s="70"/>
      <c r="F948" s="68" t="s">
        <v>14</v>
      </c>
      <c r="G948" s="68"/>
      <c r="H948" s="70" t="n">
        <v>338926.38</v>
      </c>
      <c r="I948" s="70"/>
      <c r="J948" s="69" t="s">
        <v>69</v>
      </c>
      <c r="K948" s="71" t="n">
        <f aca="false">H948/D948*100</f>
        <v>99.356062182849</v>
      </c>
      <c r="L948" s="35"/>
      <c r="M948" s="35"/>
      <c r="N948" s="35"/>
    </row>
    <row r="949" customFormat="false" ht="12.75" hidden="false" customHeight="false" outlineLevel="0" collapsed="false">
      <c r="A949" s="4" t="s">
        <v>537</v>
      </c>
      <c r="B949" s="4"/>
      <c r="C949" s="4"/>
      <c r="D949" s="4"/>
      <c r="E949" s="4"/>
      <c r="F949" s="4"/>
      <c r="G949" s="4"/>
      <c r="H949" s="4"/>
      <c r="I949" s="4"/>
      <c r="J949" s="4"/>
      <c r="K949" s="4"/>
      <c r="L949" s="4"/>
      <c r="M949" s="4"/>
      <c r="N949" s="4"/>
    </row>
    <row r="950" customFormat="false" ht="12.75" hidden="false" customHeight="false" outlineLevel="0" collapsed="false">
      <c r="A950" s="6"/>
      <c r="B950" s="6"/>
      <c r="C950" s="6"/>
      <c r="D950" s="6"/>
      <c r="E950" s="6"/>
      <c r="F950" s="6"/>
      <c r="G950" s="6"/>
      <c r="H950" s="6"/>
      <c r="I950" s="6"/>
      <c r="J950" s="6"/>
      <c r="K950" s="6"/>
      <c r="L950" s="6"/>
      <c r="M950" s="6"/>
      <c r="N950" s="6"/>
    </row>
    <row r="951" customFormat="false" ht="12.75" hidden="false" customHeight="false" outlineLevel="0" collapsed="false">
      <c r="A951" s="4" t="s">
        <v>803</v>
      </c>
      <c r="B951" s="4"/>
      <c r="C951" s="4"/>
      <c r="D951" s="4"/>
      <c r="E951" s="4"/>
      <c r="F951" s="4"/>
      <c r="G951" s="4"/>
      <c r="H951" s="4"/>
      <c r="I951" s="4"/>
      <c r="J951" s="4"/>
      <c r="K951" s="4"/>
      <c r="L951" s="4"/>
      <c r="M951" s="4"/>
      <c r="N951" s="4"/>
    </row>
    <row r="952" customFormat="false" ht="12.75" hidden="false" customHeight="false" outlineLevel="0" collapsed="false">
      <c r="A952" s="25"/>
      <c r="B952" s="25"/>
      <c r="C952" s="25"/>
      <c r="D952" s="25"/>
      <c r="E952" s="25"/>
      <c r="F952" s="25"/>
      <c r="G952" s="25"/>
      <c r="H952" s="25"/>
      <c r="I952" s="25"/>
      <c r="J952" s="25"/>
      <c r="K952" s="25"/>
      <c r="L952" s="25"/>
      <c r="M952" s="25"/>
      <c r="N952" s="25"/>
    </row>
    <row r="953" customFormat="false" ht="12.75" hidden="false" customHeight="false" outlineLevel="0" collapsed="false">
      <c r="A953" s="155" t="s">
        <v>70</v>
      </c>
      <c r="B953" s="4" t="s">
        <v>804</v>
      </c>
      <c r="C953" s="4"/>
      <c r="D953" s="4"/>
      <c r="E953" s="4"/>
      <c r="F953" s="4"/>
      <c r="G953" s="4"/>
      <c r="H953" s="4"/>
      <c r="I953" s="4"/>
      <c r="J953" s="4"/>
      <c r="K953" s="4"/>
      <c r="L953" s="4"/>
      <c r="M953" s="148" t="n">
        <v>3924.53</v>
      </c>
      <c r="N953" s="148"/>
    </row>
    <row r="954" customFormat="false" ht="12.75" hidden="false" customHeight="false" outlineLevel="0" collapsed="false">
      <c r="A954" s="155" t="s">
        <v>73</v>
      </c>
      <c r="B954" s="4" t="s">
        <v>805</v>
      </c>
      <c r="C954" s="4"/>
      <c r="D954" s="4"/>
      <c r="E954" s="4"/>
      <c r="F954" s="4"/>
      <c r="G954" s="4"/>
      <c r="H954" s="4"/>
      <c r="I954" s="4"/>
      <c r="J954" s="4"/>
      <c r="K954" s="4"/>
      <c r="L954" s="4"/>
      <c r="M954" s="148" t="n">
        <v>2091.23</v>
      </c>
      <c r="N954" s="148"/>
    </row>
    <row r="955" customFormat="false" ht="12.75" hidden="false" customHeight="false" outlineLevel="0" collapsed="false">
      <c r="A955" s="155" t="s">
        <v>76</v>
      </c>
      <c r="B955" s="4" t="s">
        <v>806</v>
      </c>
      <c r="C955" s="4"/>
      <c r="D955" s="4"/>
      <c r="E955" s="4"/>
      <c r="F955" s="4"/>
      <c r="G955" s="4"/>
      <c r="H955" s="4"/>
      <c r="I955" s="4"/>
      <c r="J955" s="4"/>
      <c r="K955" s="4"/>
      <c r="L955" s="4"/>
      <c r="M955" s="148" t="n">
        <v>1648.89</v>
      </c>
      <c r="N955" s="148"/>
    </row>
    <row r="956" customFormat="false" ht="12.75" hidden="false" customHeight="false" outlineLevel="0" collapsed="false">
      <c r="A956" s="155" t="s">
        <v>81</v>
      </c>
      <c r="B956" s="4" t="s">
        <v>807</v>
      </c>
      <c r="C956" s="4"/>
      <c r="D956" s="4"/>
      <c r="E956" s="4"/>
      <c r="F956" s="4"/>
      <c r="G956" s="4"/>
      <c r="H956" s="4"/>
      <c r="I956" s="4"/>
      <c r="J956" s="4"/>
      <c r="K956" s="4"/>
      <c r="L956" s="4"/>
      <c r="M956" s="148" t="n">
        <v>2795.44</v>
      </c>
      <c r="N956" s="148"/>
    </row>
    <row r="957" customFormat="false" ht="12.75" hidden="false" customHeight="false" outlineLevel="0" collapsed="false">
      <c r="A957" s="155" t="s">
        <v>84</v>
      </c>
      <c r="B957" s="4" t="s">
        <v>808</v>
      </c>
      <c r="C957" s="4"/>
      <c r="D957" s="4"/>
      <c r="E957" s="4"/>
      <c r="F957" s="4"/>
      <c r="G957" s="4"/>
      <c r="H957" s="4"/>
      <c r="I957" s="4"/>
      <c r="J957" s="4"/>
      <c r="K957" s="4"/>
      <c r="L957" s="4"/>
      <c r="M957" s="148" t="n">
        <v>66530.9</v>
      </c>
      <c r="N957" s="148"/>
    </row>
    <row r="958" customFormat="false" ht="12.75" hidden="false" customHeight="false" outlineLevel="0" collapsed="false">
      <c r="A958" s="155" t="s">
        <v>87</v>
      </c>
      <c r="B958" s="4" t="s">
        <v>809</v>
      </c>
      <c r="C958" s="4"/>
      <c r="D958" s="4"/>
      <c r="E958" s="4"/>
      <c r="F958" s="4"/>
      <c r="G958" s="4"/>
      <c r="H958" s="4"/>
      <c r="I958" s="4"/>
      <c r="J958" s="4"/>
      <c r="K958" s="4"/>
      <c r="L958" s="4"/>
      <c r="M958" s="148" t="n">
        <v>261935.39</v>
      </c>
      <c r="N958" s="148"/>
    </row>
    <row r="959" customFormat="false" ht="12.75" hidden="false" customHeight="false" outlineLevel="0" collapsed="false">
      <c r="A959" s="6"/>
      <c r="B959" s="6"/>
      <c r="C959" s="6"/>
      <c r="D959" s="6"/>
      <c r="E959" s="6"/>
      <c r="F959" s="6"/>
      <c r="G959" s="6"/>
      <c r="H959" s="6"/>
      <c r="I959" s="6"/>
      <c r="J959" s="6"/>
      <c r="K959" s="6"/>
      <c r="L959" s="6"/>
      <c r="M959" s="6"/>
      <c r="N959" s="6"/>
    </row>
    <row r="960" customFormat="false" ht="12.75" hidden="false" customHeight="false" outlineLevel="0" collapsed="false">
      <c r="A960" s="67" t="s">
        <v>810</v>
      </c>
      <c r="B960" s="67"/>
      <c r="C960" s="67"/>
      <c r="D960" s="67"/>
      <c r="E960" s="67"/>
      <c r="F960" s="67"/>
      <c r="G960" s="67"/>
      <c r="H960" s="67"/>
      <c r="I960" s="67"/>
      <c r="J960" s="67"/>
      <c r="K960" s="67"/>
      <c r="L960" s="67"/>
      <c r="M960" s="67"/>
      <c r="N960" s="67"/>
    </row>
    <row r="961" customFormat="false" ht="12.75" hidden="false" customHeight="false" outlineLevel="0" collapsed="false">
      <c r="A961" s="68" t="s">
        <v>199</v>
      </c>
      <c r="B961" s="68"/>
      <c r="C961" s="69" t="s">
        <v>32</v>
      </c>
      <c r="D961" s="70" t="n">
        <v>112000</v>
      </c>
      <c r="E961" s="70"/>
      <c r="F961" s="68" t="s">
        <v>14</v>
      </c>
      <c r="G961" s="68"/>
      <c r="H961" s="70" t="n">
        <v>0</v>
      </c>
      <c r="I961" s="70"/>
      <c r="J961" s="69" t="s">
        <v>69</v>
      </c>
      <c r="K961" s="71" t="n">
        <f aca="false">H961/D961*100</f>
        <v>0</v>
      </c>
      <c r="L961" s="35"/>
      <c r="M961" s="35"/>
      <c r="N961" s="35"/>
    </row>
    <row r="962" customFormat="false" ht="12.75" hidden="false" customHeight="false" outlineLevel="0" collapsed="false">
      <c r="A962" s="4" t="s">
        <v>537</v>
      </c>
      <c r="B962" s="4"/>
      <c r="C962" s="4"/>
      <c r="D962" s="4"/>
      <c r="E962" s="4"/>
      <c r="F962" s="4"/>
      <c r="G962" s="4"/>
      <c r="H962" s="4"/>
      <c r="I962" s="4"/>
      <c r="J962" s="4"/>
      <c r="K962" s="4"/>
      <c r="L962" s="4"/>
      <c r="M962" s="4"/>
      <c r="N962" s="4"/>
    </row>
    <row r="963" customFormat="false" ht="12.75" hidden="false" customHeight="false" outlineLevel="0" collapsed="false">
      <c r="A963" s="35"/>
      <c r="B963" s="35"/>
      <c r="C963" s="35"/>
      <c r="D963" s="35"/>
      <c r="E963" s="35"/>
      <c r="F963" s="35"/>
      <c r="G963" s="35"/>
      <c r="H963" s="35"/>
      <c r="I963" s="35"/>
      <c r="J963" s="35"/>
      <c r="K963" s="35"/>
      <c r="L963" s="35"/>
      <c r="M963" s="35"/>
      <c r="N963" s="35"/>
    </row>
    <row r="964" customFormat="false" ht="26.25" hidden="false" customHeight="true" outlineLevel="0" collapsed="false">
      <c r="A964" s="146" t="s">
        <v>70</v>
      </c>
      <c r="B964" s="76" t="s">
        <v>811</v>
      </c>
      <c r="C964" s="76"/>
      <c r="D964" s="76"/>
      <c r="E964" s="76"/>
      <c r="F964" s="76"/>
      <c r="G964" s="76"/>
      <c r="H964" s="76"/>
      <c r="I964" s="150"/>
      <c r="J964" s="150"/>
      <c r="K964" s="150"/>
      <c r="L964" s="150"/>
      <c r="M964" s="148" t="n">
        <v>83000</v>
      </c>
      <c r="N964" s="148"/>
    </row>
    <row r="965" customFormat="false" ht="12.75" hidden="false" customHeight="false" outlineLevel="0" collapsed="false">
      <c r="A965" s="152" t="s">
        <v>73</v>
      </c>
      <c r="B965" s="67" t="s">
        <v>812</v>
      </c>
      <c r="C965" s="67"/>
      <c r="D965" s="67"/>
      <c r="E965" s="67"/>
      <c r="F965" s="67"/>
      <c r="G965" s="67"/>
      <c r="H965" s="67"/>
      <c r="I965" s="150"/>
      <c r="J965" s="150"/>
      <c r="K965" s="150"/>
      <c r="L965" s="150"/>
      <c r="M965" s="148" t="n">
        <v>29000</v>
      </c>
      <c r="N965" s="148"/>
    </row>
    <row r="966" customFormat="false" ht="12.75" hidden="false" customHeight="false" outlineLevel="0" collapsed="false">
      <c r="A966" s="4" t="s">
        <v>813</v>
      </c>
      <c r="B966" s="4"/>
      <c r="C966" s="4"/>
      <c r="D966" s="4"/>
      <c r="E966" s="4"/>
      <c r="F966" s="4"/>
      <c r="G966" s="4"/>
      <c r="H966" s="4"/>
      <c r="I966" s="4"/>
      <c r="J966" s="4"/>
      <c r="K966" s="4"/>
      <c r="L966" s="4"/>
      <c r="M966" s="4"/>
      <c r="N966" s="4"/>
    </row>
    <row r="967" customFormat="false" ht="12.75" hidden="false" customHeight="false" outlineLevel="0" collapsed="false">
      <c r="A967" s="6"/>
      <c r="B967" s="6"/>
      <c r="C967" s="6"/>
      <c r="D967" s="6"/>
      <c r="E967" s="6"/>
      <c r="F967" s="6"/>
      <c r="G967" s="6"/>
      <c r="H967" s="6"/>
      <c r="I967" s="6"/>
      <c r="J967" s="6"/>
      <c r="K967" s="6"/>
      <c r="L967" s="6"/>
      <c r="M967" s="6"/>
      <c r="N967" s="6"/>
    </row>
    <row r="968" customFormat="false" ht="12.75" hidden="false" customHeight="false" outlineLevel="0" collapsed="false">
      <c r="A968" s="67" t="s">
        <v>814</v>
      </c>
      <c r="B968" s="67"/>
      <c r="C968" s="67"/>
      <c r="D968" s="67"/>
      <c r="E968" s="67"/>
      <c r="F968" s="67"/>
      <c r="G968" s="67"/>
      <c r="H968" s="67"/>
      <c r="I968" s="67"/>
      <c r="J968" s="67"/>
      <c r="K968" s="67"/>
      <c r="L968" s="67"/>
      <c r="M968" s="67"/>
      <c r="N968" s="67"/>
    </row>
    <row r="969" customFormat="false" ht="12.75" hidden="false" customHeight="false" outlineLevel="0" collapsed="false">
      <c r="A969" s="68" t="s">
        <v>204</v>
      </c>
      <c r="B969" s="68"/>
      <c r="C969" s="219" t="s">
        <v>32</v>
      </c>
      <c r="D969" s="70" t="n">
        <v>18936265.37</v>
      </c>
      <c r="E969" s="70"/>
      <c r="F969" s="68" t="s">
        <v>14</v>
      </c>
      <c r="G969" s="68"/>
      <c r="H969" s="70" t="n">
        <v>16508359.91</v>
      </c>
      <c r="I969" s="70"/>
      <c r="J969" s="219" t="s">
        <v>69</v>
      </c>
      <c r="K969" s="71" t="n">
        <f aca="false">H969/D969*100</f>
        <v>87.1785412141169</v>
      </c>
      <c r="L969" s="35"/>
      <c r="M969" s="35"/>
      <c r="N969" s="35"/>
    </row>
    <row r="970" customFormat="false" ht="12.75" hidden="false" customHeight="false" outlineLevel="0" collapsed="false">
      <c r="A970" s="4" t="s">
        <v>537</v>
      </c>
      <c r="B970" s="4"/>
      <c r="C970" s="4"/>
      <c r="D970" s="4"/>
      <c r="E970" s="4"/>
      <c r="F970" s="4"/>
      <c r="G970" s="4"/>
      <c r="H970" s="4"/>
      <c r="I970" s="4"/>
      <c r="J970" s="4"/>
      <c r="K970" s="4"/>
      <c r="L970" s="4"/>
      <c r="M970" s="4"/>
      <c r="N970" s="4"/>
    </row>
    <row r="971" customFormat="false" ht="12.75" hidden="false" customHeight="false" outlineLevel="0" collapsed="false">
      <c r="A971" s="6"/>
      <c r="B971" s="6"/>
      <c r="C971" s="6"/>
      <c r="D971" s="6"/>
      <c r="E971" s="6"/>
      <c r="F971" s="6"/>
      <c r="G971" s="6"/>
      <c r="H971" s="6"/>
      <c r="I971" s="6"/>
      <c r="J971" s="6"/>
      <c r="K971" s="6"/>
      <c r="L971" s="6"/>
      <c r="M971" s="6"/>
      <c r="N971" s="6"/>
    </row>
    <row r="972" customFormat="false" ht="12.75" hidden="false" customHeight="false" outlineLevel="0" collapsed="false">
      <c r="A972" s="152" t="s">
        <v>70</v>
      </c>
      <c r="B972" s="67" t="s">
        <v>815</v>
      </c>
      <c r="C972" s="67"/>
      <c r="D972" s="67"/>
      <c r="E972" s="67"/>
      <c r="F972" s="67"/>
      <c r="G972" s="67"/>
      <c r="H972" s="67"/>
      <c r="I972" s="147"/>
      <c r="J972" s="147"/>
      <c r="K972" s="147"/>
      <c r="L972" s="147"/>
      <c r="M972" s="148" t="n">
        <v>13485589.73</v>
      </c>
      <c r="N972" s="148"/>
    </row>
    <row r="973" customFormat="false" ht="12.75" hidden="false" customHeight="false" outlineLevel="0" collapsed="false">
      <c r="A973" s="169"/>
      <c r="B973" s="25"/>
      <c r="C973" s="25"/>
      <c r="D973" s="25"/>
      <c r="E973" s="25"/>
      <c r="F973" s="25"/>
      <c r="G973" s="25"/>
      <c r="H973" s="25"/>
      <c r="I973" s="169"/>
      <c r="J973" s="169"/>
      <c r="K973" s="169"/>
      <c r="L973" s="169"/>
      <c r="M973" s="169"/>
      <c r="N973" s="169"/>
    </row>
    <row r="974" customFormat="false" ht="12.75" hidden="false" customHeight="false" outlineLevel="0" collapsed="false">
      <c r="A974" s="4" t="s">
        <v>816</v>
      </c>
      <c r="B974" s="4"/>
      <c r="C974" s="4"/>
      <c r="D974" s="4"/>
      <c r="E974" s="4"/>
      <c r="F974" s="4"/>
      <c r="G974" s="4"/>
      <c r="H974" s="4"/>
      <c r="I974" s="4"/>
      <c r="J974" s="4"/>
      <c r="K974" s="4"/>
      <c r="L974" s="4"/>
      <c r="M974" s="4"/>
      <c r="N974" s="4"/>
    </row>
    <row r="975" customFormat="false" ht="12.75" hidden="false" customHeight="false" outlineLevel="0" collapsed="false">
      <c r="A975" s="169"/>
      <c r="B975" s="25"/>
      <c r="C975" s="25"/>
      <c r="D975" s="25"/>
      <c r="E975" s="25"/>
      <c r="F975" s="25"/>
      <c r="G975" s="25"/>
      <c r="H975" s="25"/>
      <c r="I975" s="169"/>
      <c r="J975" s="169"/>
      <c r="K975" s="169"/>
      <c r="L975" s="169"/>
      <c r="M975" s="169"/>
      <c r="N975" s="169"/>
    </row>
    <row r="976" customFormat="false" ht="26.25" hidden="false" customHeight="true" outlineLevel="0" collapsed="false">
      <c r="A976" s="275" t="s">
        <v>817</v>
      </c>
      <c r="B976" s="275"/>
      <c r="C976" s="275"/>
      <c r="D976" s="275"/>
      <c r="E976" s="60" t="s">
        <v>818</v>
      </c>
      <c r="F976" s="60"/>
      <c r="G976" s="60" t="s">
        <v>819</v>
      </c>
      <c r="H976" s="60"/>
      <c r="I976" s="60" t="s">
        <v>820</v>
      </c>
      <c r="J976" s="60"/>
      <c r="K976" s="60" t="s">
        <v>821</v>
      </c>
      <c r="L976" s="60"/>
      <c r="M976" s="275" t="s">
        <v>822</v>
      </c>
      <c r="N976" s="275"/>
    </row>
    <row r="977" customFormat="false" ht="12.75" hidden="false" customHeight="false" outlineLevel="0" collapsed="false">
      <c r="A977" s="62" t="s">
        <v>823</v>
      </c>
      <c r="B977" s="62"/>
      <c r="C977" s="62"/>
      <c r="D977" s="62"/>
      <c r="E977" s="63" t="n">
        <v>52686.72</v>
      </c>
      <c r="F977" s="63"/>
      <c r="G977" s="63" t="n">
        <v>66511.72</v>
      </c>
      <c r="H977" s="63"/>
      <c r="I977" s="63" t="n">
        <v>34506</v>
      </c>
      <c r="J977" s="63"/>
      <c r="K977" s="63" t="n">
        <v>45268.2</v>
      </c>
      <c r="L977" s="63"/>
      <c r="M977" s="63" t="n">
        <f aca="false">SUM(E977:L977)</f>
        <v>198972.64</v>
      </c>
      <c r="N977" s="63"/>
    </row>
    <row r="978" customFormat="false" ht="12.75" hidden="false" customHeight="false" outlineLevel="0" collapsed="false">
      <c r="A978" s="62" t="s">
        <v>824</v>
      </c>
      <c r="B978" s="62"/>
      <c r="C978" s="62"/>
      <c r="D978" s="62"/>
      <c r="E978" s="63" t="n">
        <v>734958.73</v>
      </c>
      <c r="F978" s="63"/>
      <c r="G978" s="63" t="n">
        <v>1022509.32</v>
      </c>
      <c r="H978" s="63"/>
      <c r="I978" s="63" t="n">
        <v>509425.82</v>
      </c>
      <c r="J978" s="63"/>
      <c r="K978" s="63" t="n">
        <v>682965.13</v>
      </c>
      <c r="L978" s="63"/>
      <c r="M978" s="63" t="n">
        <f aca="false">SUM(E978:L978)</f>
        <v>2949859</v>
      </c>
      <c r="N978" s="63"/>
    </row>
    <row r="979" customFormat="false" ht="12.75" hidden="false" customHeight="false" outlineLevel="0" collapsed="false">
      <c r="A979" s="62" t="s">
        <v>825</v>
      </c>
      <c r="B979" s="62"/>
      <c r="C979" s="62"/>
      <c r="D979" s="62"/>
      <c r="E979" s="63" t="n">
        <v>52331.28</v>
      </c>
      <c r="F979" s="63"/>
      <c r="G979" s="63" t="n">
        <v>62504.35</v>
      </c>
      <c r="H979" s="63"/>
      <c r="I979" s="63" t="n">
        <v>36780.86</v>
      </c>
      <c r="J979" s="63"/>
      <c r="K979" s="63" t="n">
        <v>49895.44</v>
      </c>
      <c r="L979" s="63"/>
      <c r="M979" s="63" t="n">
        <f aca="false">SUM(E979:L979)</f>
        <v>201511.93</v>
      </c>
      <c r="N979" s="63"/>
    </row>
    <row r="980" customFormat="false" ht="12.75" hidden="false" customHeight="false" outlineLevel="0" collapsed="false">
      <c r="A980" s="62" t="s">
        <v>826</v>
      </c>
      <c r="B980" s="62"/>
      <c r="C980" s="62"/>
      <c r="D980" s="62"/>
      <c r="E980" s="63" t="n">
        <v>138105.68</v>
      </c>
      <c r="F980" s="63"/>
      <c r="G980" s="63" t="n">
        <v>183857.36</v>
      </c>
      <c r="H980" s="63"/>
      <c r="I980" s="63" t="n">
        <v>95091.56</v>
      </c>
      <c r="J980" s="63"/>
      <c r="K980" s="63" t="n">
        <v>118275.58</v>
      </c>
      <c r="L980" s="63"/>
      <c r="M980" s="63" t="n">
        <f aca="false">SUM(E980:L980)</f>
        <v>535330.18</v>
      </c>
      <c r="N980" s="63"/>
    </row>
    <row r="981" customFormat="false" ht="12.75" hidden="false" customHeight="false" outlineLevel="0" collapsed="false">
      <c r="A981" s="62" t="s">
        <v>827</v>
      </c>
      <c r="B981" s="62"/>
      <c r="C981" s="62"/>
      <c r="D981" s="62"/>
      <c r="E981" s="63" t="n">
        <v>14659.78</v>
      </c>
      <c r="F981" s="63"/>
      <c r="G981" s="63" t="n">
        <v>23348.93</v>
      </c>
      <c r="H981" s="63"/>
      <c r="I981" s="63" t="n">
        <v>12556.13</v>
      </c>
      <c r="J981" s="63"/>
      <c r="K981" s="63" t="n">
        <v>11024.79</v>
      </c>
      <c r="L981" s="63"/>
      <c r="M981" s="63" t="n">
        <f aca="false">SUM(E981:L981)</f>
        <v>61589.63</v>
      </c>
      <c r="N981" s="63"/>
    </row>
    <row r="982" customFormat="false" ht="12.75" hidden="false" customHeight="false" outlineLevel="0" collapsed="false">
      <c r="A982" s="62" t="s">
        <v>828</v>
      </c>
      <c r="B982" s="62"/>
      <c r="C982" s="62"/>
      <c r="D982" s="62"/>
      <c r="E982" s="63" t="n">
        <v>2500</v>
      </c>
      <c r="F982" s="63"/>
      <c r="G982" s="63" t="n">
        <v>6515</v>
      </c>
      <c r="H982" s="63"/>
      <c r="I982" s="63" t="n">
        <v>1000</v>
      </c>
      <c r="J982" s="63"/>
      <c r="K982" s="63"/>
      <c r="L982" s="63"/>
      <c r="M982" s="63" t="n">
        <f aca="false">SUM(E982:L982)</f>
        <v>10015</v>
      </c>
      <c r="N982" s="63"/>
    </row>
    <row r="983" customFormat="false" ht="12.75" hidden="false" customHeight="false" outlineLevel="0" collapsed="false">
      <c r="A983" s="62" t="s">
        <v>829</v>
      </c>
      <c r="B983" s="62"/>
      <c r="C983" s="62"/>
      <c r="D983" s="62"/>
      <c r="E983" s="63" t="n">
        <v>50321.84</v>
      </c>
      <c r="F983" s="63"/>
      <c r="G983" s="63" t="n">
        <v>31346.12</v>
      </c>
      <c r="H983" s="63"/>
      <c r="I983" s="63" t="n">
        <v>7069.68</v>
      </c>
      <c r="J983" s="63"/>
      <c r="K983" s="63" t="n">
        <v>14723.25</v>
      </c>
      <c r="L983" s="63"/>
      <c r="M983" s="63" t="n">
        <f aca="false">SUM(E983:L983)</f>
        <v>103460.89</v>
      </c>
      <c r="N983" s="63"/>
    </row>
    <row r="984" customFormat="false" ht="12.75" hidden="false" customHeight="false" outlineLevel="0" collapsed="false">
      <c r="A984" s="62" t="s">
        <v>830</v>
      </c>
      <c r="B984" s="62"/>
      <c r="C984" s="62"/>
      <c r="D984" s="62"/>
      <c r="E984" s="63" t="n">
        <v>15066.28</v>
      </c>
      <c r="F984" s="63"/>
      <c r="G984" s="63" t="n">
        <v>27007.43</v>
      </c>
      <c r="H984" s="63"/>
      <c r="I984" s="63" t="n">
        <v>9461.76</v>
      </c>
      <c r="J984" s="63"/>
      <c r="K984" s="63" t="n">
        <v>13490.13</v>
      </c>
      <c r="L984" s="63"/>
      <c r="M984" s="63" t="n">
        <f aca="false">SUM(E984:L984)</f>
        <v>65025.6</v>
      </c>
      <c r="N984" s="63"/>
    </row>
    <row r="985" customFormat="false" ht="12.75" hidden="false" customHeight="false" outlineLevel="0" collapsed="false">
      <c r="A985" s="62" t="s">
        <v>831</v>
      </c>
      <c r="B985" s="62"/>
      <c r="C985" s="62"/>
      <c r="D985" s="62"/>
      <c r="E985" s="63" t="n">
        <v>35956.2</v>
      </c>
      <c r="F985" s="63"/>
      <c r="G985" s="63" t="n">
        <v>46423.79</v>
      </c>
      <c r="H985" s="63"/>
      <c r="I985" s="63" t="n">
        <v>4537.01</v>
      </c>
      <c r="J985" s="63"/>
      <c r="K985" s="63" t="n">
        <v>38339.05</v>
      </c>
      <c r="L985" s="63"/>
      <c r="M985" s="63" t="n">
        <f aca="false">SUM(E985:L985)</f>
        <v>125256.05</v>
      </c>
      <c r="N985" s="63"/>
    </row>
    <row r="986" customFormat="false" ht="12.75" hidden="false" customHeight="false" outlineLevel="0" collapsed="false">
      <c r="A986" s="62" t="s">
        <v>832</v>
      </c>
      <c r="B986" s="62"/>
      <c r="C986" s="62"/>
      <c r="D986" s="62"/>
      <c r="E986" s="63" t="n">
        <v>1022</v>
      </c>
      <c r="F986" s="63"/>
      <c r="G986" s="63" t="n">
        <v>1940.8</v>
      </c>
      <c r="H986" s="63"/>
      <c r="I986" s="63" t="n">
        <v>400</v>
      </c>
      <c r="J986" s="63"/>
      <c r="K986" s="63" t="n">
        <v>628</v>
      </c>
      <c r="L986" s="63"/>
      <c r="M986" s="63" t="n">
        <f aca="false">SUM(E986:L986)</f>
        <v>3990.8</v>
      </c>
      <c r="N986" s="63"/>
    </row>
    <row r="987" customFormat="false" ht="25.5" hidden="false" customHeight="true" outlineLevel="0" collapsed="false">
      <c r="A987" s="66" t="s">
        <v>833</v>
      </c>
      <c r="B987" s="66"/>
      <c r="C987" s="66"/>
      <c r="D987" s="66"/>
      <c r="E987" s="63" t="n">
        <v>5686.84</v>
      </c>
      <c r="F987" s="63"/>
      <c r="G987" s="63" t="n">
        <v>3123.03</v>
      </c>
      <c r="H987" s="63"/>
      <c r="I987" s="63" t="n">
        <v>2407.4</v>
      </c>
      <c r="J987" s="63"/>
      <c r="K987" s="63" t="n">
        <v>1811.96</v>
      </c>
      <c r="L987" s="63"/>
      <c r="M987" s="63" t="n">
        <f aca="false">SUM(E987:L987)</f>
        <v>13029.23</v>
      </c>
      <c r="N987" s="63"/>
    </row>
    <row r="988" customFormat="false" ht="12.75" hidden="false" customHeight="false" outlineLevel="0" collapsed="false">
      <c r="A988" s="62" t="s">
        <v>834</v>
      </c>
      <c r="B988" s="62"/>
      <c r="C988" s="62"/>
      <c r="D988" s="62"/>
      <c r="E988" s="63" t="n">
        <v>30051.71</v>
      </c>
      <c r="F988" s="63"/>
      <c r="G988" s="63" t="n">
        <v>37544.64</v>
      </c>
      <c r="H988" s="63"/>
      <c r="I988" s="63" t="n">
        <v>61186.59</v>
      </c>
      <c r="J988" s="63"/>
      <c r="K988" s="63" t="n">
        <v>17861.68</v>
      </c>
      <c r="L988" s="63"/>
      <c r="M988" s="63" t="n">
        <f aca="false">SUM(E988:L988)</f>
        <v>146644.62</v>
      </c>
      <c r="N988" s="63"/>
    </row>
    <row r="989" customFormat="false" ht="12.75" hidden="false" customHeight="false" outlineLevel="0" collapsed="false">
      <c r="A989" s="62" t="s">
        <v>835</v>
      </c>
      <c r="B989" s="62"/>
      <c r="C989" s="62"/>
      <c r="D989" s="62"/>
      <c r="E989" s="63" t="n">
        <v>138</v>
      </c>
      <c r="F989" s="63"/>
      <c r="G989" s="63" t="n">
        <v>3268.77</v>
      </c>
      <c r="H989" s="63"/>
      <c r="I989" s="63" t="n">
        <v>83.58</v>
      </c>
      <c r="J989" s="63"/>
      <c r="K989" s="63"/>
      <c r="L989" s="63"/>
      <c r="M989" s="63" t="n">
        <f aca="false">SUM(E989:L989)</f>
        <v>3490.35</v>
      </c>
      <c r="N989" s="63"/>
    </row>
    <row r="990" customFormat="false" ht="12.75" hidden="false" customHeight="false" outlineLevel="0" collapsed="false">
      <c r="A990" s="62" t="s">
        <v>836</v>
      </c>
      <c r="B990" s="62"/>
      <c r="C990" s="62"/>
      <c r="D990" s="62"/>
      <c r="E990" s="63" t="n">
        <v>5745.2</v>
      </c>
      <c r="F990" s="63"/>
      <c r="G990" s="63" t="n">
        <v>4431.4</v>
      </c>
      <c r="H990" s="63"/>
      <c r="I990" s="63" t="n">
        <v>453.96</v>
      </c>
      <c r="J990" s="63"/>
      <c r="K990" s="63" t="n">
        <v>3750.12</v>
      </c>
      <c r="L990" s="63"/>
      <c r="M990" s="63" t="n">
        <f aca="false">SUM(E990:L990)</f>
        <v>14380.68</v>
      </c>
      <c r="N990" s="63"/>
    </row>
    <row r="991" customFormat="false" ht="12.75" hidden="false" customHeight="false" outlineLevel="0" collapsed="false">
      <c r="A991" s="62" t="s">
        <v>837</v>
      </c>
      <c r="B991" s="62"/>
      <c r="C991" s="62"/>
      <c r="D991" s="62"/>
      <c r="E991" s="63" t="n">
        <v>55186</v>
      </c>
      <c r="F991" s="63"/>
      <c r="G991" s="63" t="n">
        <v>76289</v>
      </c>
      <c r="H991" s="63"/>
      <c r="I991" s="63" t="n">
        <v>42947</v>
      </c>
      <c r="J991" s="63"/>
      <c r="K991" s="63" t="n">
        <v>45588</v>
      </c>
      <c r="L991" s="63"/>
      <c r="M991" s="63" t="n">
        <f aca="false">SUM(E991:L991)</f>
        <v>220010</v>
      </c>
      <c r="N991" s="63"/>
    </row>
    <row r="992" customFormat="false" ht="12.75" hidden="false" customHeight="false" outlineLevel="0" collapsed="false">
      <c r="A992" s="62" t="s">
        <v>838</v>
      </c>
      <c r="B992" s="62"/>
      <c r="C992" s="62"/>
      <c r="D992" s="62"/>
      <c r="E992" s="63" t="n">
        <v>2527</v>
      </c>
      <c r="F992" s="63"/>
      <c r="G992" s="63" t="n">
        <v>290</v>
      </c>
      <c r="H992" s="63"/>
      <c r="I992" s="63" t="n">
        <v>500</v>
      </c>
      <c r="J992" s="63"/>
      <c r="K992" s="63" t="n">
        <v>160</v>
      </c>
      <c r="L992" s="63"/>
      <c r="M992" s="63" t="n">
        <f aca="false">SUM(E992:L992)</f>
        <v>3477</v>
      </c>
      <c r="N992" s="63"/>
    </row>
    <row r="993" customFormat="false" ht="12.75" hidden="false" customHeight="false" outlineLevel="0" collapsed="false">
      <c r="A993" s="276" t="s">
        <v>839</v>
      </c>
      <c r="B993" s="276"/>
      <c r="C993" s="276"/>
      <c r="D993" s="276"/>
      <c r="E993" s="277"/>
      <c r="F993" s="277"/>
      <c r="G993" s="277"/>
      <c r="H993" s="277"/>
      <c r="I993" s="278" t="n">
        <v>60829.49</v>
      </c>
      <c r="J993" s="278"/>
      <c r="K993" s="277"/>
      <c r="L993" s="277"/>
      <c r="M993" s="278" t="n">
        <f aca="false">SUM(E993:L993)</f>
        <v>60829.49</v>
      </c>
      <c r="N993" s="278"/>
    </row>
    <row r="994" customFormat="false" ht="12.75" hidden="false" customHeight="false" outlineLevel="0" collapsed="false">
      <c r="A994" s="62" t="s">
        <v>840</v>
      </c>
      <c r="B994" s="62"/>
      <c r="C994" s="62"/>
      <c r="D994" s="62"/>
      <c r="E994" s="63" t="n">
        <f aca="false">SUM(E977:F993)</f>
        <v>1196943.26</v>
      </c>
      <c r="F994" s="63"/>
      <c r="G994" s="63" t="n">
        <f aca="false">SUM(G977:H993)</f>
        <v>1596911.66</v>
      </c>
      <c r="H994" s="63"/>
      <c r="I994" s="63" t="n">
        <f aca="false">SUM(I977:J993)</f>
        <v>879236.84</v>
      </c>
      <c r="J994" s="63"/>
      <c r="K994" s="63" t="n">
        <f aca="false">SUM(K977:L993)</f>
        <v>1043781.33</v>
      </c>
      <c r="L994" s="63"/>
      <c r="M994" s="63" t="n">
        <f aca="false">SUM(E994:L994)</f>
        <v>4716873.09</v>
      </c>
      <c r="N994" s="63"/>
    </row>
    <row r="995" customFormat="false" ht="12.75" hidden="false" customHeight="false" outlineLevel="0" collapsed="false">
      <c r="A995" s="163"/>
      <c r="B995" s="163"/>
      <c r="C995" s="163"/>
      <c r="D995" s="163"/>
      <c r="E995" s="6"/>
      <c r="F995" s="6"/>
      <c r="G995" s="6"/>
      <c r="H995" s="6"/>
      <c r="I995" s="6"/>
      <c r="J995" s="6"/>
      <c r="K995" s="6"/>
      <c r="L995" s="6"/>
      <c r="M995" s="6"/>
      <c r="N995" s="6"/>
    </row>
    <row r="996" customFormat="false" ht="12.75" hidden="false" customHeight="false" outlineLevel="0" collapsed="false">
      <c r="A996" s="163"/>
      <c r="B996" s="25" t="s">
        <v>540</v>
      </c>
      <c r="C996" s="72" t="s">
        <v>584</v>
      </c>
      <c r="D996" s="72"/>
      <c r="E996" s="72"/>
      <c r="F996" s="72"/>
      <c r="G996" s="72"/>
      <c r="H996" s="72"/>
      <c r="I996" s="166"/>
      <c r="J996" s="166"/>
      <c r="K996" s="166"/>
      <c r="L996" s="166"/>
      <c r="M996" s="166"/>
      <c r="N996" s="166"/>
    </row>
    <row r="997" customFormat="false" ht="12.75" hidden="true" customHeight="false" outlineLevel="0" collapsed="false">
      <c r="A997" s="4" t="s">
        <v>841</v>
      </c>
      <c r="B997" s="4"/>
      <c r="C997" s="4"/>
      <c r="D997" s="4"/>
      <c r="E997" s="4"/>
      <c r="F997" s="4"/>
      <c r="G997" s="4"/>
      <c r="H997" s="4"/>
      <c r="I997" s="4"/>
      <c r="J997" s="4"/>
      <c r="K997" s="4"/>
      <c r="L997" s="4"/>
      <c r="M997" s="4"/>
      <c r="N997" s="4"/>
    </row>
    <row r="998" customFormat="false" ht="12.75" hidden="true" customHeight="false" outlineLevel="0" collapsed="false">
      <c r="A998" s="25"/>
      <c r="B998" s="25"/>
      <c r="C998" s="25"/>
      <c r="D998" s="25"/>
      <c r="E998" s="25"/>
      <c r="F998" s="25"/>
      <c r="G998" s="25"/>
      <c r="H998" s="25"/>
      <c r="I998" s="25"/>
      <c r="J998" s="25"/>
      <c r="K998" s="25"/>
      <c r="L998" s="25"/>
      <c r="M998" s="25"/>
      <c r="N998" s="25"/>
    </row>
    <row r="999" customFormat="false" ht="12.75" hidden="true" customHeight="false" outlineLevel="0" collapsed="false">
      <c r="A999" s="155" t="s">
        <v>842</v>
      </c>
      <c r="B999" s="4" t="s">
        <v>843</v>
      </c>
      <c r="C999" s="4"/>
      <c r="D999" s="4"/>
      <c r="E999" s="4"/>
      <c r="F999" s="4"/>
      <c r="G999" s="4"/>
      <c r="H999" s="4"/>
      <c r="I999" s="4"/>
      <c r="J999" s="4"/>
      <c r="K999" s="4"/>
      <c r="L999" s="4"/>
      <c r="M999" s="4"/>
      <c r="N999" s="4"/>
    </row>
    <row r="1000" customFormat="false" ht="50.25" hidden="true" customHeight="true" outlineLevel="0" collapsed="false">
      <c r="A1000" s="25"/>
      <c r="B1000" s="237" t="s">
        <v>540</v>
      </c>
      <c r="C1000" s="3" t="s">
        <v>844</v>
      </c>
      <c r="D1000" s="3"/>
      <c r="E1000" s="3"/>
      <c r="F1000" s="3"/>
      <c r="G1000" s="3"/>
      <c r="H1000" s="3"/>
      <c r="I1000" s="3"/>
      <c r="J1000" s="3"/>
      <c r="K1000" s="3"/>
      <c r="L1000" s="3"/>
      <c r="M1000" s="16" t="n">
        <v>31346.12</v>
      </c>
      <c r="N1000" s="16"/>
    </row>
    <row r="1001" customFormat="false" ht="24.75" hidden="true" customHeight="true" outlineLevel="0" collapsed="false">
      <c r="A1001" s="25"/>
      <c r="B1001" s="237" t="s">
        <v>542</v>
      </c>
      <c r="C1001" s="3" t="s">
        <v>845</v>
      </c>
      <c r="D1001" s="3"/>
      <c r="E1001" s="3"/>
      <c r="F1001" s="3"/>
      <c r="G1001" s="3"/>
      <c r="H1001" s="3"/>
      <c r="I1001" s="3"/>
      <c r="J1001" s="3"/>
      <c r="K1001" s="3"/>
      <c r="L1001" s="3"/>
      <c r="M1001" s="16" t="n">
        <v>7069.68</v>
      </c>
      <c r="N1001" s="16"/>
    </row>
    <row r="1002" customFormat="false" ht="51" hidden="true" customHeight="true" outlineLevel="0" collapsed="false">
      <c r="A1002" s="25"/>
      <c r="B1002" s="237" t="s">
        <v>559</v>
      </c>
      <c r="C1002" s="3" t="s">
        <v>846</v>
      </c>
      <c r="D1002" s="3"/>
      <c r="E1002" s="3"/>
      <c r="F1002" s="3"/>
      <c r="G1002" s="3"/>
      <c r="H1002" s="3"/>
      <c r="I1002" s="3"/>
      <c r="J1002" s="3"/>
      <c r="K1002" s="3"/>
      <c r="L1002" s="3"/>
      <c r="M1002" s="16" t="n">
        <v>50321.84</v>
      </c>
      <c r="N1002" s="16"/>
    </row>
    <row r="1003" customFormat="false" ht="38.25" hidden="true" customHeight="true" outlineLevel="0" collapsed="false">
      <c r="A1003" s="25"/>
      <c r="B1003" s="237" t="s">
        <v>561</v>
      </c>
      <c r="C1003" s="3" t="s">
        <v>847</v>
      </c>
      <c r="D1003" s="3"/>
      <c r="E1003" s="3"/>
      <c r="F1003" s="3"/>
      <c r="G1003" s="3"/>
      <c r="H1003" s="3"/>
      <c r="I1003" s="3"/>
      <c r="J1003" s="3"/>
      <c r="K1003" s="3"/>
      <c r="L1003" s="3"/>
      <c r="M1003" s="16" t="n">
        <v>14723.25</v>
      </c>
      <c r="N1003" s="16"/>
    </row>
    <row r="1004" customFormat="false" ht="12.75" hidden="true" customHeight="false" outlineLevel="0" collapsed="false">
      <c r="A1004" s="25"/>
      <c r="B1004" s="25"/>
      <c r="C1004" s="25"/>
      <c r="D1004" s="25"/>
      <c r="E1004" s="25"/>
      <c r="F1004" s="25"/>
      <c r="G1004" s="25"/>
      <c r="H1004" s="25"/>
      <c r="I1004" s="25"/>
      <c r="J1004" s="25"/>
      <c r="K1004" s="25"/>
      <c r="L1004" s="25"/>
      <c r="M1004" s="25"/>
      <c r="N1004" s="25"/>
    </row>
    <row r="1005" customFormat="false" ht="12.75" hidden="true" customHeight="false" outlineLevel="0" collapsed="false">
      <c r="A1005" s="155" t="s">
        <v>848</v>
      </c>
      <c r="B1005" s="4" t="s">
        <v>831</v>
      </c>
      <c r="C1005" s="4"/>
      <c r="D1005" s="4"/>
      <c r="E1005" s="4"/>
      <c r="F1005" s="4"/>
      <c r="G1005" s="4"/>
      <c r="H1005" s="4"/>
      <c r="I1005" s="4"/>
      <c r="J1005" s="4"/>
      <c r="K1005" s="4"/>
      <c r="L1005" s="4"/>
      <c r="M1005" s="4"/>
      <c r="N1005" s="4"/>
    </row>
    <row r="1006" customFormat="false" ht="12.75" hidden="true" customHeight="false" outlineLevel="0" collapsed="false">
      <c r="A1006" s="151"/>
      <c r="B1006" s="151" t="s">
        <v>540</v>
      </c>
      <c r="C1006" s="4" t="s">
        <v>849</v>
      </c>
      <c r="D1006" s="4"/>
      <c r="E1006" s="4"/>
      <c r="F1006" s="4"/>
      <c r="G1006" s="4"/>
      <c r="H1006" s="4"/>
      <c r="I1006" s="4"/>
      <c r="J1006" s="4"/>
      <c r="K1006" s="4"/>
      <c r="L1006" s="4"/>
      <c r="M1006" s="16" t="n">
        <v>46423.79</v>
      </c>
      <c r="N1006" s="16"/>
    </row>
    <row r="1007" customFormat="false" ht="12.75" hidden="true" customHeight="false" outlineLevel="0" collapsed="false">
      <c r="A1007" s="151"/>
      <c r="B1007" s="151" t="s">
        <v>542</v>
      </c>
      <c r="C1007" s="4" t="s">
        <v>850</v>
      </c>
      <c r="D1007" s="4"/>
      <c r="E1007" s="4"/>
      <c r="F1007" s="4"/>
      <c r="G1007" s="4"/>
      <c r="H1007" s="4"/>
      <c r="I1007" s="4"/>
      <c r="J1007" s="4"/>
      <c r="K1007" s="4"/>
      <c r="L1007" s="4"/>
      <c r="M1007" s="16" t="n">
        <v>4537.01</v>
      </c>
      <c r="N1007" s="16"/>
    </row>
    <row r="1008" customFormat="false" ht="12.75" hidden="true" customHeight="false" outlineLevel="0" collapsed="false">
      <c r="A1008" s="25"/>
      <c r="B1008" s="151" t="s">
        <v>559</v>
      </c>
      <c r="C1008" s="4" t="s">
        <v>851</v>
      </c>
      <c r="D1008" s="4"/>
      <c r="E1008" s="4"/>
      <c r="F1008" s="4"/>
      <c r="G1008" s="4"/>
      <c r="H1008" s="4"/>
      <c r="I1008" s="4"/>
      <c r="J1008" s="4"/>
      <c r="K1008" s="4"/>
      <c r="L1008" s="4"/>
      <c r="M1008" s="16" t="n">
        <v>35956.2</v>
      </c>
      <c r="N1008" s="16"/>
    </row>
    <row r="1009" customFormat="false" ht="12.75" hidden="true" customHeight="false" outlineLevel="0" collapsed="false">
      <c r="A1009" s="25"/>
      <c r="B1009" s="151" t="s">
        <v>561</v>
      </c>
      <c r="C1009" s="4" t="s">
        <v>852</v>
      </c>
      <c r="D1009" s="4"/>
      <c r="E1009" s="4"/>
      <c r="F1009" s="4"/>
      <c r="G1009" s="4"/>
      <c r="H1009" s="4"/>
      <c r="I1009" s="4"/>
      <c r="J1009" s="4"/>
      <c r="K1009" s="4"/>
      <c r="L1009" s="4"/>
      <c r="M1009" s="16" t="n">
        <v>38339.05</v>
      </c>
      <c r="N1009" s="16"/>
    </row>
    <row r="1010" customFormat="false" ht="12.75" hidden="true" customHeight="false" outlineLevel="0" collapsed="false">
      <c r="A1010" s="25"/>
      <c r="B1010" s="25"/>
      <c r="C1010" s="25"/>
      <c r="D1010" s="25"/>
      <c r="E1010" s="25"/>
      <c r="F1010" s="25"/>
      <c r="G1010" s="25"/>
      <c r="H1010" s="25"/>
      <c r="I1010" s="25"/>
      <c r="J1010" s="25"/>
      <c r="K1010" s="25"/>
      <c r="L1010" s="25"/>
      <c r="M1010" s="25"/>
      <c r="N1010" s="25"/>
    </row>
    <row r="1011" customFormat="false" ht="12.75" hidden="true" customHeight="false" outlineLevel="0" collapsed="false">
      <c r="A1011" s="155" t="s">
        <v>853</v>
      </c>
      <c r="B1011" s="4" t="s">
        <v>854</v>
      </c>
      <c r="C1011" s="4"/>
      <c r="D1011" s="4"/>
      <c r="E1011" s="4"/>
      <c r="F1011" s="4"/>
      <c r="G1011" s="4"/>
      <c r="H1011" s="4"/>
      <c r="I1011" s="4"/>
      <c r="J1011" s="4"/>
      <c r="K1011" s="4"/>
      <c r="L1011" s="4"/>
      <c r="M1011" s="4"/>
      <c r="N1011" s="4"/>
    </row>
    <row r="1012" customFormat="false" ht="52.5" hidden="true" customHeight="true" outlineLevel="0" collapsed="false">
      <c r="A1012" s="25"/>
      <c r="B1012" s="237" t="s">
        <v>540</v>
      </c>
      <c r="C1012" s="3" t="s">
        <v>855</v>
      </c>
      <c r="D1012" s="3"/>
      <c r="E1012" s="3"/>
      <c r="F1012" s="3"/>
      <c r="G1012" s="3"/>
      <c r="H1012" s="3"/>
      <c r="I1012" s="3"/>
      <c r="J1012" s="3"/>
      <c r="K1012" s="3"/>
      <c r="L1012" s="3"/>
      <c r="M1012" s="16" t="n">
        <v>37544.64</v>
      </c>
      <c r="N1012" s="16"/>
    </row>
    <row r="1013" customFormat="false" ht="37.5" hidden="true" customHeight="true" outlineLevel="0" collapsed="false">
      <c r="A1013" s="25"/>
      <c r="B1013" s="237" t="s">
        <v>542</v>
      </c>
      <c r="C1013" s="3" t="s">
        <v>856</v>
      </c>
      <c r="D1013" s="3"/>
      <c r="E1013" s="3"/>
      <c r="F1013" s="3"/>
      <c r="G1013" s="3"/>
      <c r="H1013" s="3"/>
      <c r="I1013" s="3"/>
      <c r="J1013" s="3"/>
      <c r="K1013" s="3"/>
      <c r="L1013" s="3"/>
      <c r="M1013" s="16" t="n">
        <v>61186.59</v>
      </c>
      <c r="N1013" s="16"/>
    </row>
    <row r="1014" customFormat="false" ht="38.25" hidden="true" customHeight="true" outlineLevel="0" collapsed="false">
      <c r="A1014" s="25"/>
      <c r="B1014" s="237" t="s">
        <v>559</v>
      </c>
      <c r="C1014" s="3" t="s">
        <v>857</v>
      </c>
      <c r="D1014" s="3"/>
      <c r="E1014" s="3"/>
      <c r="F1014" s="3"/>
      <c r="G1014" s="3"/>
      <c r="H1014" s="3"/>
      <c r="I1014" s="3"/>
      <c r="J1014" s="3"/>
      <c r="K1014" s="3"/>
      <c r="L1014" s="3"/>
      <c r="M1014" s="16" t="n">
        <v>30051.71</v>
      </c>
      <c r="N1014" s="16"/>
    </row>
    <row r="1015" customFormat="false" ht="51" hidden="true" customHeight="true" outlineLevel="0" collapsed="false">
      <c r="A1015" s="25"/>
      <c r="B1015" s="237" t="s">
        <v>561</v>
      </c>
      <c r="C1015" s="3" t="s">
        <v>858</v>
      </c>
      <c r="D1015" s="3"/>
      <c r="E1015" s="3"/>
      <c r="F1015" s="3"/>
      <c r="G1015" s="3"/>
      <c r="H1015" s="3"/>
      <c r="I1015" s="3"/>
      <c r="J1015" s="3"/>
      <c r="K1015" s="3"/>
      <c r="L1015" s="3"/>
      <c r="M1015" s="16" t="n">
        <v>17861.68</v>
      </c>
      <c r="N1015" s="16"/>
    </row>
    <row r="1016" customFormat="false" ht="12" hidden="true" customHeight="true" outlineLevel="0" collapsed="false">
      <c r="A1016" s="25"/>
      <c r="B1016" s="237"/>
      <c r="C1016" s="78"/>
      <c r="D1016" s="78"/>
      <c r="E1016" s="78"/>
      <c r="F1016" s="78"/>
      <c r="G1016" s="78"/>
      <c r="H1016" s="78"/>
      <c r="I1016" s="78"/>
      <c r="J1016" s="78"/>
      <c r="K1016" s="78"/>
      <c r="L1016" s="78"/>
      <c r="M1016" s="16"/>
      <c r="N1016" s="16"/>
    </row>
    <row r="1017" customFormat="false" ht="12.75" hidden="true" customHeight="true" outlineLevel="0" collapsed="false">
      <c r="A1017" s="25"/>
      <c r="B1017" s="223" t="s">
        <v>540</v>
      </c>
      <c r="C1017" s="171" t="s">
        <v>551</v>
      </c>
      <c r="D1017" s="171"/>
      <c r="E1017" s="171"/>
      <c r="F1017" s="171"/>
      <c r="G1017" s="171"/>
      <c r="H1017" s="171"/>
      <c r="I1017" s="279"/>
      <c r="J1017" s="279"/>
      <c r="K1017" s="260" t="n">
        <f aca="false">SUM(I1019:J1021)</f>
        <v>0</v>
      </c>
      <c r="L1017" s="260"/>
      <c r="M1017" s="166"/>
      <c r="N1017" s="166"/>
    </row>
    <row r="1018" customFormat="false" ht="26.25" hidden="true" customHeight="true" outlineLevel="0" collapsed="false">
      <c r="A1018" s="25"/>
      <c r="B1018" s="223"/>
      <c r="C1018" s="209" t="s">
        <v>859</v>
      </c>
      <c r="D1018" s="209"/>
      <c r="E1018" s="209"/>
      <c r="F1018" s="209"/>
      <c r="G1018" s="209"/>
      <c r="H1018" s="209"/>
      <c r="I1018" s="209"/>
      <c r="J1018" s="209"/>
      <c r="K1018" s="209"/>
      <c r="L1018" s="209"/>
      <c r="M1018" s="280" t="n">
        <v>60826.49</v>
      </c>
      <c r="N1018" s="280"/>
    </row>
    <row r="1019" customFormat="false" ht="12.75" hidden="false" customHeight="false" outlineLevel="0" collapsed="false">
      <c r="A1019" s="25"/>
      <c r="B1019" s="25"/>
      <c r="C1019" s="25"/>
      <c r="D1019" s="25"/>
      <c r="E1019" s="25"/>
      <c r="F1019" s="25"/>
      <c r="G1019" s="25"/>
      <c r="H1019" s="25"/>
      <c r="I1019" s="25"/>
      <c r="J1019" s="25"/>
      <c r="K1019" s="25"/>
      <c r="L1019" s="25"/>
      <c r="M1019" s="25"/>
      <c r="N1019" s="25"/>
    </row>
    <row r="1020" customFormat="false" ht="27" hidden="false" customHeight="true" outlineLevel="0" collapsed="false">
      <c r="A1020" s="25"/>
      <c r="B1020" s="281" t="s">
        <v>860</v>
      </c>
      <c r="C1020" s="281"/>
      <c r="D1020" s="281"/>
      <c r="E1020" s="281"/>
      <c r="F1020" s="281"/>
      <c r="G1020" s="281"/>
      <c r="H1020" s="281"/>
      <c r="I1020" s="166"/>
      <c r="J1020" s="166"/>
      <c r="K1020" s="166"/>
      <c r="L1020" s="166"/>
      <c r="M1020" s="165" t="n">
        <f aca="false">SUM(K1022)</f>
        <v>8768716.64</v>
      </c>
      <c r="N1020" s="165"/>
    </row>
    <row r="1021" customFormat="false" ht="12.75" hidden="false" customHeight="false" outlineLevel="0" collapsed="false">
      <c r="A1021" s="25"/>
      <c r="B1021" s="202"/>
      <c r="C1021" s="202"/>
      <c r="D1021" s="202"/>
      <c r="E1021" s="202"/>
      <c r="F1021" s="202"/>
      <c r="G1021" s="202"/>
      <c r="H1021" s="202"/>
      <c r="I1021" s="163"/>
      <c r="J1021" s="163"/>
      <c r="K1021" s="163"/>
      <c r="L1021" s="163"/>
      <c r="M1021" s="282"/>
      <c r="N1021" s="203"/>
    </row>
    <row r="1022" customFormat="false" ht="12.75" hidden="false" customHeight="false" outlineLevel="0" collapsed="false">
      <c r="A1022" s="25"/>
      <c r="B1022" s="223" t="s">
        <v>540</v>
      </c>
      <c r="C1022" s="171" t="s">
        <v>551</v>
      </c>
      <c r="D1022" s="171"/>
      <c r="E1022" s="171"/>
      <c r="F1022" s="171"/>
      <c r="G1022" s="171"/>
      <c r="H1022" s="171"/>
      <c r="I1022" s="279"/>
      <c r="J1022" s="279"/>
      <c r="K1022" s="260" t="n">
        <f aca="false">SUM(I1023:J1025)</f>
        <v>8768716.64</v>
      </c>
      <c r="L1022" s="260"/>
      <c r="M1022" s="166"/>
      <c r="N1022" s="166"/>
    </row>
    <row r="1023" customFormat="false" ht="12.75" hidden="true" customHeight="false" outlineLevel="0" collapsed="false">
      <c r="A1023" s="25"/>
      <c r="B1023" s="229"/>
      <c r="C1023" s="223" t="s">
        <v>277</v>
      </c>
      <c r="D1023" s="171" t="s">
        <v>861</v>
      </c>
      <c r="E1023" s="171"/>
      <c r="F1023" s="171"/>
      <c r="G1023" s="171"/>
      <c r="H1023" s="171"/>
      <c r="I1023" s="227" t="n">
        <v>569422</v>
      </c>
      <c r="J1023" s="227"/>
      <c r="K1023" s="279"/>
      <c r="L1023" s="279"/>
      <c r="M1023" s="166"/>
      <c r="N1023" s="166"/>
    </row>
    <row r="1024" customFormat="false" ht="25.5" hidden="true" customHeight="true" outlineLevel="0" collapsed="false">
      <c r="A1024" s="25"/>
      <c r="B1024" s="229"/>
      <c r="C1024" s="283" t="s">
        <v>277</v>
      </c>
      <c r="D1024" s="209" t="s">
        <v>862</v>
      </c>
      <c r="E1024" s="209"/>
      <c r="F1024" s="209"/>
      <c r="G1024" s="209"/>
      <c r="H1024" s="209"/>
      <c r="I1024" s="227" t="n">
        <v>272888.26</v>
      </c>
      <c r="J1024" s="227"/>
      <c r="K1024" s="284"/>
      <c r="L1024" s="284"/>
      <c r="M1024" s="163"/>
      <c r="N1024" s="163"/>
    </row>
    <row r="1025" customFormat="false" ht="12.75" hidden="true" customHeight="true" outlineLevel="0" collapsed="false">
      <c r="A1025" s="25"/>
      <c r="B1025" s="229"/>
      <c r="C1025" s="283" t="s">
        <v>277</v>
      </c>
      <c r="D1025" s="209" t="s">
        <v>608</v>
      </c>
      <c r="E1025" s="209"/>
      <c r="F1025" s="209"/>
      <c r="G1025" s="209"/>
      <c r="H1025" s="209"/>
      <c r="I1025" s="227" t="n">
        <v>7926406.38</v>
      </c>
      <c r="J1025" s="227"/>
      <c r="K1025" s="279"/>
      <c r="L1025" s="279"/>
      <c r="M1025" s="166"/>
      <c r="N1025" s="166"/>
    </row>
    <row r="1026" customFormat="false" ht="241.5" hidden="true" customHeight="true" outlineLevel="0" collapsed="false">
      <c r="A1026" s="25"/>
      <c r="B1026" s="3" t="s">
        <v>863</v>
      </c>
      <c r="C1026" s="3"/>
      <c r="D1026" s="3"/>
      <c r="E1026" s="3"/>
      <c r="F1026" s="3"/>
      <c r="G1026" s="3"/>
      <c r="H1026" s="3"/>
      <c r="I1026" s="3"/>
      <c r="J1026" s="3"/>
      <c r="K1026" s="3"/>
      <c r="L1026" s="3"/>
      <c r="M1026" s="163"/>
      <c r="N1026" s="163"/>
    </row>
    <row r="1027" customFormat="false" ht="12.75" hidden="false" customHeight="false" outlineLevel="0" collapsed="false">
      <c r="A1027" s="33"/>
      <c r="B1027" s="33"/>
      <c r="C1027" s="33"/>
      <c r="D1027" s="33"/>
      <c r="E1027" s="33"/>
      <c r="F1027" s="33"/>
      <c r="G1027" s="33"/>
      <c r="H1027" s="33"/>
      <c r="I1027" s="33"/>
      <c r="J1027" s="33"/>
      <c r="K1027" s="33"/>
      <c r="L1027" s="33"/>
      <c r="M1027" s="33"/>
      <c r="N1027" s="33"/>
    </row>
    <row r="1028" customFormat="false" ht="12.75" hidden="true" customHeight="false" outlineLevel="0" collapsed="false">
      <c r="B1028" s="179" t="s">
        <v>588</v>
      </c>
      <c r="C1028" s="179"/>
      <c r="D1028" s="179"/>
      <c r="E1028" s="179"/>
      <c r="F1028" s="179"/>
      <c r="G1028" s="179"/>
      <c r="H1028" s="179"/>
      <c r="I1028" s="74"/>
      <c r="J1028" s="74"/>
      <c r="K1028" s="218"/>
      <c r="L1028" s="218"/>
      <c r="M1028" s="33"/>
      <c r="N1028" s="33"/>
    </row>
    <row r="1029" customFormat="false" ht="12.75" hidden="true" customHeight="false" outlineLevel="0" collapsed="false">
      <c r="B1029" s="183" t="s">
        <v>32</v>
      </c>
      <c r="C1029" s="184" t="n">
        <v>1000</v>
      </c>
      <c r="D1029" s="184"/>
      <c r="E1029" s="185" t="s">
        <v>14</v>
      </c>
      <c r="F1029" s="185"/>
      <c r="G1029" s="184" t="n">
        <v>846.65</v>
      </c>
      <c r="H1029" s="184"/>
      <c r="I1029" s="183" t="s">
        <v>69</v>
      </c>
      <c r="J1029" s="186" t="n">
        <f aca="false">G1029/C1029*100</f>
        <v>84.665</v>
      </c>
      <c r="K1029" s="181"/>
      <c r="L1029" s="182"/>
      <c r="M1029" s="74"/>
      <c r="N1029" s="74"/>
    </row>
    <row r="1030" customFormat="false" ht="12.75" hidden="true" customHeight="false" outlineLevel="0" collapsed="false">
      <c r="B1030" s="183"/>
      <c r="C1030" s="184"/>
      <c r="D1030" s="184"/>
      <c r="E1030" s="183"/>
      <c r="F1030" s="183"/>
      <c r="G1030" s="184"/>
      <c r="H1030" s="184"/>
      <c r="I1030" s="183"/>
      <c r="J1030" s="186"/>
      <c r="K1030" s="181"/>
      <c r="L1030" s="182"/>
      <c r="M1030" s="17"/>
      <c r="N1030" s="17"/>
    </row>
    <row r="1031" customFormat="false" ht="12.75" hidden="true" customHeight="false" outlineLevel="0" collapsed="false">
      <c r="B1031" s="128" t="s">
        <v>589</v>
      </c>
      <c r="C1031" s="128"/>
      <c r="D1031" s="128"/>
      <c r="E1031" s="128"/>
      <c r="F1031" s="128"/>
      <c r="G1031" s="128"/>
      <c r="H1031" s="128"/>
      <c r="I1031" s="128"/>
      <c r="J1031" s="128"/>
      <c r="K1031" s="128"/>
      <c r="L1031" s="128"/>
      <c r="M1031" s="184" t="n">
        <f aca="false">SUM(K1033:L1037)</f>
        <v>846.65</v>
      </c>
      <c r="N1031" s="184"/>
    </row>
    <row r="1032" customFormat="false" ht="12.75" hidden="true" customHeight="false" outlineLevel="0" collapsed="false">
      <c r="A1032" s="33"/>
      <c r="B1032" s="110" t="s">
        <v>540</v>
      </c>
      <c r="C1032" s="128" t="s">
        <v>789</v>
      </c>
      <c r="D1032" s="128"/>
      <c r="E1032" s="128"/>
      <c r="F1032" s="128"/>
      <c r="G1032" s="128"/>
      <c r="H1032" s="128"/>
      <c r="I1032" s="188"/>
      <c r="J1032" s="188"/>
      <c r="K1032" s="188"/>
      <c r="L1032" s="188"/>
      <c r="M1032" s="184"/>
      <c r="N1032" s="184"/>
    </row>
    <row r="1033" customFormat="false" ht="12.75" hidden="true" customHeight="false" outlineLevel="0" collapsed="false">
      <c r="A1033" s="33"/>
      <c r="B1033" s="110"/>
      <c r="C1033" s="110" t="s">
        <v>277</v>
      </c>
      <c r="D1033" s="128" t="s">
        <v>864</v>
      </c>
      <c r="E1033" s="128"/>
      <c r="F1033" s="128"/>
      <c r="G1033" s="128"/>
      <c r="H1033" s="128"/>
      <c r="I1033" s="188"/>
      <c r="J1033" s="188"/>
      <c r="K1033" s="250" t="n">
        <v>146</v>
      </c>
      <c r="L1033" s="250"/>
      <c r="M1033" s="74"/>
      <c r="N1033" s="74"/>
    </row>
    <row r="1034" customFormat="false" ht="12.75" hidden="true" customHeight="false" outlineLevel="0" collapsed="false">
      <c r="A1034" s="33"/>
      <c r="B1034" s="110" t="s">
        <v>542</v>
      </c>
      <c r="C1034" s="128" t="s">
        <v>865</v>
      </c>
      <c r="D1034" s="128"/>
      <c r="E1034" s="128"/>
      <c r="F1034" s="128"/>
      <c r="G1034" s="128"/>
      <c r="H1034" s="128"/>
      <c r="I1034" s="250"/>
      <c r="J1034" s="250"/>
      <c r="K1034" s="250"/>
      <c r="L1034" s="250"/>
      <c r="M1034" s="285"/>
      <c r="N1034" s="285"/>
    </row>
    <row r="1035" customFormat="false" ht="12.75" hidden="true" customHeight="false" outlineLevel="0" collapsed="false">
      <c r="A1035" s="33"/>
      <c r="B1035" s="110"/>
      <c r="C1035" s="110" t="s">
        <v>277</v>
      </c>
      <c r="D1035" s="128" t="s">
        <v>866</v>
      </c>
      <c r="E1035" s="128"/>
      <c r="F1035" s="128"/>
      <c r="G1035" s="128"/>
      <c r="H1035" s="128"/>
      <c r="I1035" s="250"/>
      <c r="J1035" s="250"/>
      <c r="K1035" s="250" t="n">
        <v>600.65</v>
      </c>
      <c r="L1035" s="250"/>
      <c r="M1035" s="74"/>
      <c r="N1035" s="74"/>
    </row>
    <row r="1036" customFormat="false" ht="12.75" hidden="true" customHeight="false" outlineLevel="0" collapsed="false">
      <c r="A1036" s="33"/>
      <c r="B1036" s="110" t="s">
        <v>559</v>
      </c>
      <c r="C1036" s="128" t="s">
        <v>594</v>
      </c>
      <c r="D1036" s="128"/>
      <c r="E1036" s="128"/>
      <c r="F1036" s="128"/>
      <c r="G1036" s="128"/>
      <c r="H1036" s="128"/>
      <c r="I1036" s="250"/>
      <c r="J1036" s="250"/>
      <c r="K1036" s="250"/>
      <c r="L1036" s="250"/>
      <c r="M1036" s="17"/>
      <c r="N1036" s="17"/>
    </row>
    <row r="1037" customFormat="false" ht="12.75" hidden="true" customHeight="false" outlineLevel="0" collapsed="false">
      <c r="A1037" s="33"/>
      <c r="B1037" s="110"/>
      <c r="C1037" s="110" t="s">
        <v>277</v>
      </c>
      <c r="D1037" s="128" t="s">
        <v>864</v>
      </c>
      <c r="E1037" s="128"/>
      <c r="F1037" s="128"/>
      <c r="G1037" s="128"/>
      <c r="H1037" s="128"/>
      <c r="I1037" s="250"/>
      <c r="J1037" s="250"/>
      <c r="K1037" s="250" t="n">
        <v>100</v>
      </c>
      <c r="L1037" s="250"/>
      <c r="M1037" s="17"/>
      <c r="N1037" s="17"/>
    </row>
    <row r="1038" customFormat="false" ht="12.75" hidden="true" customHeight="false" outlineLevel="0" collapsed="false">
      <c r="A1038" s="33"/>
      <c r="B1038" s="33"/>
      <c r="C1038" s="33"/>
      <c r="D1038" s="33"/>
      <c r="E1038" s="33"/>
      <c r="F1038" s="33"/>
      <c r="G1038" s="33"/>
      <c r="H1038" s="33"/>
      <c r="I1038" s="33"/>
      <c r="J1038" s="33"/>
      <c r="K1038" s="33"/>
      <c r="L1038" s="33"/>
      <c r="M1038" s="33"/>
      <c r="N1038" s="33"/>
    </row>
    <row r="1039" customFormat="false" ht="12.75" hidden="false" customHeight="false" outlineLevel="0" collapsed="false">
      <c r="A1039" s="152" t="s">
        <v>73</v>
      </c>
      <c r="B1039" s="67" t="s">
        <v>867</v>
      </c>
      <c r="C1039" s="67"/>
      <c r="D1039" s="67"/>
      <c r="E1039" s="67"/>
      <c r="F1039" s="67"/>
      <c r="G1039" s="67"/>
      <c r="H1039" s="67"/>
      <c r="I1039" s="68"/>
      <c r="J1039" s="68"/>
      <c r="K1039" s="68"/>
      <c r="L1039" s="68"/>
      <c r="M1039" s="148" t="n">
        <v>457316.23</v>
      </c>
      <c r="N1039" s="148"/>
    </row>
    <row r="1040" customFormat="false" ht="12.75" hidden="false" customHeight="false" outlineLevel="0" collapsed="false">
      <c r="A1040" s="25"/>
      <c r="B1040" s="25"/>
      <c r="C1040" s="25"/>
      <c r="D1040" s="25"/>
      <c r="E1040" s="25"/>
      <c r="F1040" s="25"/>
      <c r="G1040" s="25"/>
      <c r="H1040" s="25"/>
      <c r="I1040" s="25"/>
      <c r="J1040" s="25"/>
      <c r="K1040" s="25"/>
      <c r="L1040" s="25"/>
      <c r="M1040" s="25"/>
      <c r="N1040" s="25"/>
    </row>
    <row r="1041" customFormat="false" ht="12.75" hidden="false" customHeight="false" outlineLevel="0" collapsed="false">
      <c r="A1041" s="4" t="s">
        <v>868</v>
      </c>
      <c r="B1041" s="4"/>
      <c r="C1041" s="4"/>
      <c r="D1041" s="4"/>
      <c r="E1041" s="4"/>
      <c r="F1041" s="4"/>
      <c r="G1041" s="4"/>
      <c r="H1041" s="4"/>
      <c r="I1041" s="4"/>
      <c r="J1041" s="4"/>
      <c r="K1041" s="4"/>
      <c r="L1041" s="4"/>
      <c r="M1041" s="4"/>
      <c r="N1041" s="4"/>
    </row>
    <row r="1042" customFormat="false" ht="12.75" hidden="false" customHeight="false" outlineLevel="0" collapsed="false">
      <c r="A1042" s="33"/>
      <c r="B1042" s="33"/>
      <c r="C1042" s="33"/>
      <c r="D1042" s="33"/>
      <c r="E1042" s="33"/>
      <c r="F1042" s="33"/>
      <c r="G1042" s="33"/>
      <c r="H1042" s="33"/>
      <c r="I1042" s="33"/>
      <c r="J1042" s="33"/>
      <c r="K1042" s="33"/>
      <c r="L1042" s="33"/>
      <c r="M1042" s="33"/>
      <c r="N1042" s="33"/>
    </row>
    <row r="1043" customFormat="false" ht="12.75" hidden="false" customHeight="false" outlineLevel="0" collapsed="false">
      <c r="A1043" s="286" t="s">
        <v>817</v>
      </c>
      <c r="B1043" s="286"/>
      <c r="C1043" s="286"/>
      <c r="D1043" s="286"/>
      <c r="E1043" s="286"/>
      <c r="F1043" s="286"/>
      <c r="G1043" s="286" t="s">
        <v>869</v>
      </c>
      <c r="H1043" s="286"/>
      <c r="I1043" s="286" t="s">
        <v>870</v>
      </c>
      <c r="J1043" s="286"/>
      <c r="K1043" s="286" t="s">
        <v>871</v>
      </c>
      <c r="L1043" s="286"/>
      <c r="M1043" s="286" t="s">
        <v>36</v>
      </c>
      <c r="N1043" s="286"/>
    </row>
    <row r="1044" customFormat="false" ht="12.75" hidden="false" customHeight="false" outlineLevel="0" collapsed="false">
      <c r="A1044" s="113" t="s">
        <v>823</v>
      </c>
      <c r="B1044" s="113"/>
      <c r="C1044" s="113"/>
      <c r="D1044" s="113"/>
      <c r="E1044" s="113"/>
      <c r="F1044" s="113"/>
      <c r="G1044" s="287" t="n">
        <v>11384.4</v>
      </c>
      <c r="H1044" s="287"/>
      <c r="I1044" s="287" t="n">
        <v>4187.27</v>
      </c>
      <c r="J1044" s="287"/>
      <c r="K1044" s="287" t="n">
        <v>7908.2</v>
      </c>
      <c r="L1044" s="287"/>
      <c r="M1044" s="287" t="n">
        <f aca="false">SUM(G1044:L1044)</f>
        <v>23479.87</v>
      </c>
      <c r="N1044" s="287"/>
    </row>
    <row r="1045" customFormat="false" ht="12.75" hidden="false" customHeight="false" outlineLevel="0" collapsed="false">
      <c r="A1045" s="113" t="s">
        <v>824</v>
      </c>
      <c r="B1045" s="113"/>
      <c r="C1045" s="113"/>
      <c r="D1045" s="113"/>
      <c r="E1045" s="113"/>
      <c r="F1045" s="113"/>
      <c r="G1045" s="287" t="n">
        <v>128670.02</v>
      </c>
      <c r="H1045" s="287"/>
      <c r="I1045" s="287" t="n">
        <v>59883.62</v>
      </c>
      <c r="J1045" s="287"/>
      <c r="K1045" s="287" t="n">
        <v>133189.94</v>
      </c>
      <c r="L1045" s="287"/>
      <c r="M1045" s="287" t="n">
        <f aca="false">SUM(G1045:L1045)</f>
        <v>321743.58</v>
      </c>
      <c r="N1045" s="287"/>
    </row>
    <row r="1046" customFormat="false" ht="12.75" hidden="false" customHeight="false" outlineLevel="0" collapsed="false">
      <c r="A1046" s="113" t="s">
        <v>825</v>
      </c>
      <c r="B1046" s="113"/>
      <c r="C1046" s="113"/>
      <c r="D1046" s="113"/>
      <c r="E1046" s="113"/>
      <c r="F1046" s="113"/>
      <c r="G1046" s="287" t="n">
        <v>5008.62</v>
      </c>
      <c r="H1046" s="287"/>
      <c r="I1046" s="287" t="n">
        <v>3362.87</v>
      </c>
      <c r="J1046" s="287"/>
      <c r="K1046" s="287" t="n">
        <v>10840.57</v>
      </c>
      <c r="L1046" s="287"/>
      <c r="M1046" s="287" t="n">
        <f aca="false">SUM(G1046:L1046)</f>
        <v>19212.06</v>
      </c>
      <c r="N1046" s="287"/>
    </row>
    <row r="1047" customFormat="false" ht="12.75" hidden="false" customHeight="false" outlineLevel="0" collapsed="false">
      <c r="A1047" s="113" t="s">
        <v>872</v>
      </c>
      <c r="B1047" s="113"/>
      <c r="C1047" s="113"/>
      <c r="D1047" s="113"/>
      <c r="E1047" s="113"/>
      <c r="F1047" s="113"/>
      <c r="G1047" s="287" t="n">
        <v>22183.04</v>
      </c>
      <c r="H1047" s="287"/>
      <c r="I1047" s="287" t="n">
        <v>9550.81</v>
      </c>
      <c r="J1047" s="287"/>
      <c r="K1047" s="287" t="n">
        <v>25562.81</v>
      </c>
      <c r="L1047" s="287"/>
      <c r="M1047" s="287" t="n">
        <f aca="false">SUM(G1047:L1047)</f>
        <v>57296.66</v>
      </c>
      <c r="N1047" s="287"/>
    </row>
    <row r="1048" customFormat="false" ht="12.75" hidden="false" customHeight="false" outlineLevel="0" collapsed="false">
      <c r="A1048" s="113" t="s">
        <v>827</v>
      </c>
      <c r="B1048" s="113"/>
      <c r="C1048" s="113"/>
      <c r="D1048" s="113"/>
      <c r="E1048" s="113"/>
      <c r="F1048" s="113"/>
      <c r="G1048" s="287" t="n">
        <v>1732.35</v>
      </c>
      <c r="H1048" s="287"/>
      <c r="I1048" s="287" t="n">
        <v>6.99</v>
      </c>
      <c r="J1048" s="287"/>
      <c r="K1048" s="287" t="n">
        <v>3662.48</v>
      </c>
      <c r="L1048" s="287"/>
      <c r="M1048" s="287" t="n">
        <f aca="false">SUM(G1048:L1048)</f>
        <v>5401.82</v>
      </c>
      <c r="N1048" s="287"/>
    </row>
    <row r="1049" customFormat="false" ht="12.75" hidden="false" customHeight="false" outlineLevel="0" collapsed="false">
      <c r="A1049" s="113" t="s">
        <v>843</v>
      </c>
      <c r="B1049" s="113"/>
      <c r="C1049" s="113"/>
      <c r="D1049" s="113"/>
      <c r="E1049" s="113"/>
      <c r="F1049" s="113"/>
      <c r="G1049" s="287" t="n">
        <v>2000</v>
      </c>
      <c r="H1049" s="287"/>
      <c r="I1049" s="287" t="n">
        <v>1497.37</v>
      </c>
      <c r="J1049" s="287"/>
      <c r="K1049" s="287" t="n">
        <v>2041.99</v>
      </c>
      <c r="L1049" s="287"/>
      <c r="M1049" s="287" t="n">
        <f aca="false">SUM(G1049:L1049)</f>
        <v>5539.36</v>
      </c>
      <c r="N1049" s="287"/>
    </row>
    <row r="1050" customFormat="false" ht="12.75" hidden="false" customHeight="false" outlineLevel="0" collapsed="false">
      <c r="A1050" s="113" t="s">
        <v>834</v>
      </c>
      <c r="B1050" s="113"/>
      <c r="C1050" s="113"/>
      <c r="D1050" s="113"/>
      <c r="E1050" s="113"/>
      <c r="F1050" s="113"/>
      <c r="G1050" s="287" t="n">
        <v>0</v>
      </c>
      <c r="H1050" s="287"/>
      <c r="I1050" s="287" t="n">
        <v>0</v>
      </c>
      <c r="J1050" s="287"/>
      <c r="K1050" s="287" t="n">
        <v>3778.88</v>
      </c>
      <c r="L1050" s="287"/>
      <c r="M1050" s="287" t="n">
        <f aca="false">SUM(G1050:L1050)</f>
        <v>3778.88</v>
      </c>
      <c r="N1050" s="287"/>
    </row>
    <row r="1051" customFormat="false" ht="12.75" hidden="false" customHeight="false" outlineLevel="0" collapsed="false">
      <c r="A1051" s="113" t="s">
        <v>830</v>
      </c>
      <c r="B1051" s="113"/>
      <c r="C1051" s="113"/>
      <c r="D1051" s="113"/>
      <c r="E1051" s="113"/>
      <c r="F1051" s="113"/>
      <c r="G1051" s="287" t="n">
        <v>0</v>
      </c>
      <c r="H1051" s="287"/>
      <c r="I1051" s="287" t="n">
        <v>0</v>
      </c>
      <c r="J1051" s="287"/>
      <c r="K1051" s="287" t="n">
        <v>0</v>
      </c>
      <c r="L1051" s="287"/>
      <c r="M1051" s="287" t="n">
        <f aca="false">SUM(G1051:L1051)</f>
        <v>0</v>
      </c>
      <c r="N1051" s="287"/>
    </row>
    <row r="1052" customFormat="false" ht="12.75" hidden="false" customHeight="false" outlineLevel="0" collapsed="false">
      <c r="A1052" s="113" t="s">
        <v>837</v>
      </c>
      <c r="B1052" s="113"/>
      <c r="C1052" s="113"/>
      <c r="D1052" s="113"/>
      <c r="E1052" s="113"/>
      <c r="F1052" s="113"/>
      <c r="G1052" s="287" t="n">
        <v>9713</v>
      </c>
      <c r="H1052" s="287"/>
      <c r="I1052" s="287" t="n">
        <v>2880</v>
      </c>
      <c r="J1052" s="287"/>
      <c r="K1052" s="287" t="n">
        <v>8271</v>
      </c>
      <c r="L1052" s="287"/>
      <c r="M1052" s="287" t="n">
        <f aca="false">SUM(G1052:L1052)</f>
        <v>20864</v>
      </c>
      <c r="N1052" s="287"/>
    </row>
    <row r="1053" customFormat="false" ht="12.75" hidden="false" customHeight="false" outlineLevel="0" collapsed="false">
      <c r="A1053" s="113" t="s">
        <v>840</v>
      </c>
      <c r="B1053" s="113"/>
      <c r="C1053" s="113"/>
      <c r="D1053" s="113"/>
      <c r="E1053" s="113"/>
      <c r="F1053" s="113"/>
      <c r="G1053" s="287" t="n">
        <f aca="false">SUM(G1044:H1052)</f>
        <v>180691.43</v>
      </c>
      <c r="H1053" s="287"/>
      <c r="I1053" s="287" t="n">
        <f aca="false">SUM(I1044:J1052)</f>
        <v>81368.93</v>
      </c>
      <c r="J1053" s="287"/>
      <c r="K1053" s="287" t="n">
        <f aca="false">SUM(K1044:L1052)</f>
        <v>195255.87</v>
      </c>
      <c r="L1053" s="287"/>
      <c r="M1053" s="287" t="n">
        <f aca="false">SUM(G1053:L1053)</f>
        <v>457316.23</v>
      </c>
      <c r="N1053" s="287"/>
    </row>
    <row r="1054" customFormat="false" ht="12.75" hidden="false" customHeight="false" outlineLevel="0" collapsed="false">
      <c r="A1054" s="25"/>
      <c r="B1054" s="25"/>
      <c r="C1054" s="25"/>
      <c r="D1054" s="25"/>
      <c r="E1054" s="25"/>
      <c r="F1054" s="25"/>
      <c r="G1054" s="25"/>
      <c r="H1054" s="25"/>
      <c r="I1054" s="25"/>
      <c r="J1054" s="25"/>
      <c r="K1054" s="25"/>
      <c r="L1054" s="25"/>
      <c r="M1054" s="25"/>
      <c r="N1054" s="25"/>
    </row>
    <row r="1055" customFormat="false" ht="12.75" hidden="false" customHeight="false" outlineLevel="0" collapsed="false">
      <c r="A1055" s="152" t="s">
        <v>76</v>
      </c>
      <c r="B1055" s="67" t="s">
        <v>873</v>
      </c>
      <c r="C1055" s="67"/>
      <c r="D1055" s="67"/>
      <c r="E1055" s="67"/>
      <c r="F1055" s="67"/>
      <c r="G1055" s="67"/>
      <c r="H1055" s="67"/>
      <c r="I1055" s="288"/>
      <c r="J1055" s="288"/>
      <c r="K1055" s="288"/>
      <c r="L1055" s="288"/>
      <c r="M1055" s="220" t="n">
        <f aca="false">SUM(K1056+K1060)</f>
        <v>940027.8</v>
      </c>
      <c r="N1055" s="220"/>
    </row>
    <row r="1056" customFormat="false" ht="114.75" hidden="false" customHeight="true" outlineLevel="0" collapsed="false">
      <c r="A1056" s="25"/>
      <c r="B1056" s="237" t="s">
        <v>540</v>
      </c>
      <c r="C1056" s="3" t="s">
        <v>874</v>
      </c>
      <c r="D1056" s="3"/>
      <c r="E1056" s="3"/>
      <c r="F1056" s="3"/>
      <c r="G1056" s="3"/>
      <c r="H1056" s="3"/>
      <c r="I1056" s="166"/>
      <c r="J1056" s="166"/>
      <c r="K1056" s="16" t="n">
        <v>276821.31</v>
      </c>
      <c r="L1056" s="16"/>
      <c r="M1056" s="246"/>
      <c r="N1056" s="246"/>
    </row>
    <row r="1057" customFormat="false" ht="140.25" hidden="false" customHeight="true" outlineLevel="0" collapsed="false">
      <c r="A1057" s="33"/>
      <c r="B1057" s="33"/>
      <c r="C1057" s="3" t="s">
        <v>875</v>
      </c>
      <c r="D1057" s="3"/>
      <c r="E1057" s="3"/>
      <c r="F1057" s="3"/>
      <c r="G1057" s="3"/>
      <c r="H1057" s="3"/>
      <c r="I1057" s="166"/>
      <c r="J1057" s="166"/>
      <c r="K1057" s="166"/>
      <c r="L1057" s="166"/>
      <c r="M1057" s="246"/>
      <c r="N1057" s="246"/>
    </row>
    <row r="1058" customFormat="false" ht="115.5" hidden="false" customHeight="true" outlineLevel="0" collapsed="false">
      <c r="A1058" s="33"/>
      <c r="B1058" s="33"/>
      <c r="C1058" s="3" t="s">
        <v>876</v>
      </c>
      <c r="D1058" s="3"/>
      <c r="E1058" s="3"/>
      <c r="F1058" s="3"/>
      <c r="G1058" s="3"/>
      <c r="H1058" s="3"/>
      <c r="I1058" s="166"/>
      <c r="J1058" s="166"/>
      <c r="K1058" s="166"/>
      <c r="L1058" s="166"/>
      <c r="M1058" s="246"/>
      <c r="N1058" s="246"/>
    </row>
    <row r="1059" customFormat="false" ht="106.15" hidden="false" customHeight="true" outlineLevel="0" collapsed="false">
      <c r="A1059" s="33"/>
      <c r="B1059" s="33"/>
      <c r="C1059" s="3" t="s">
        <v>877</v>
      </c>
      <c r="D1059" s="3"/>
      <c r="E1059" s="3"/>
      <c r="F1059" s="3"/>
      <c r="G1059" s="3"/>
      <c r="H1059" s="3"/>
      <c r="I1059" s="74"/>
      <c r="J1059" s="74"/>
      <c r="K1059" s="74"/>
      <c r="L1059" s="74"/>
      <c r="M1059" s="200"/>
      <c r="N1059" s="200"/>
    </row>
    <row r="1060" customFormat="false" ht="12.75" hidden="false" customHeight="false" outlineLevel="0" collapsed="false">
      <c r="A1060" s="25"/>
      <c r="B1060" s="151" t="s">
        <v>542</v>
      </c>
      <c r="C1060" s="4" t="s">
        <v>878</v>
      </c>
      <c r="D1060" s="4"/>
      <c r="E1060" s="4"/>
      <c r="F1060" s="4"/>
      <c r="G1060" s="4"/>
      <c r="H1060" s="4"/>
      <c r="I1060" s="166"/>
      <c r="J1060" s="166"/>
      <c r="K1060" s="16" t="n">
        <v>663206.49</v>
      </c>
      <c r="L1060" s="16"/>
      <c r="M1060" s="246"/>
      <c r="N1060" s="246"/>
    </row>
    <row r="1061" customFormat="false" ht="12.75" hidden="false" customHeight="false" outlineLevel="0" collapsed="false">
      <c r="A1061" s="25"/>
      <c r="B1061" s="25"/>
      <c r="C1061" s="25"/>
      <c r="D1061" s="25"/>
      <c r="E1061" s="25"/>
      <c r="F1061" s="25"/>
      <c r="G1061" s="25"/>
      <c r="H1061" s="25"/>
      <c r="I1061" s="25"/>
      <c r="J1061" s="25"/>
      <c r="K1061" s="25"/>
      <c r="L1061" s="25"/>
      <c r="M1061" s="25"/>
      <c r="N1061" s="25"/>
    </row>
    <row r="1062" customFormat="false" ht="12.75" hidden="false" customHeight="false" outlineLevel="0" collapsed="false">
      <c r="A1062" s="4" t="s">
        <v>879</v>
      </c>
      <c r="B1062" s="4"/>
      <c r="C1062" s="4"/>
      <c r="D1062" s="4"/>
      <c r="E1062" s="4"/>
      <c r="F1062" s="4"/>
      <c r="G1062" s="4"/>
      <c r="H1062" s="4"/>
      <c r="I1062" s="4"/>
      <c r="J1062" s="4"/>
      <c r="K1062" s="4"/>
      <c r="L1062" s="4"/>
      <c r="M1062" s="4"/>
      <c r="N1062" s="4"/>
    </row>
    <row r="1063" customFormat="false" ht="12.75" hidden="false" customHeight="false" outlineLevel="0" collapsed="false">
      <c r="A1063" s="33"/>
      <c r="B1063" s="33"/>
      <c r="C1063" s="33"/>
      <c r="D1063" s="33"/>
      <c r="E1063" s="33"/>
      <c r="F1063" s="33"/>
      <c r="G1063" s="33"/>
      <c r="H1063" s="33"/>
      <c r="I1063" s="33"/>
      <c r="J1063" s="33"/>
      <c r="K1063" s="33"/>
      <c r="L1063" s="33"/>
      <c r="M1063" s="33"/>
      <c r="N1063" s="33"/>
    </row>
    <row r="1064" customFormat="false" ht="24.75" hidden="false" customHeight="true" outlineLevel="0" collapsed="false">
      <c r="A1064" s="289" t="s">
        <v>817</v>
      </c>
      <c r="B1064" s="289"/>
      <c r="C1064" s="289"/>
      <c r="D1064" s="289"/>
      <c r="E1064" s="289"/>
      <c r="F1064" s="289"/>
      <c r="G1064" s="289"/>
      <c r="H1064" s="289"/>
      <c r="I1064" s="289" t="s">
        <v>880</v>
      </c>
      <c r="J1064" s="289"/>
      <c r="K1064" s="126" t="s">
        <v>881</v>
      </c>
      <c r="L1064" s="126"/>
      <c r="M1064" s="289" t="s">
        <v>36</v>
      </c>
      <c r="N1064" s="289"/>
    </row>
    <row r="1065" customFormat="false" ht="12.75" hidden="false" customHeight="false" outlineLevel="0" collapsed="false">
      <c r="A1065" s="10" t="s">
        <v>823</v>
      </c>
      <c r="B1065" s="10"/>
      <c r="C1065" s="10"/>
      <c r="D1065" s="10"/>
      <c r="E1065" s="10"/>
      <c r="F1065" s="10"/>
      <c r="G1065" s="10"/>
      <c r="H1065" s="10"/>
      <c r="I1065" s="11" t="n">
        <v>12125.6</v>
      </c>
      <c r="J1065" s="11"/>
      <c r="K1065" s="11" t="n">
        <v>11635.6</v>
      </c>
      <c r="L1065" s="11"/>
      <c r="M1065" s="290" t="n">
        <f aca="false">SUM(I1065:L1065)</f>
        <v>23761.2</v>
      </c>
      <c r="N1065" s="290"/>
    </row>
    <row r="1066" customFormat="false" ht="12.75" hidden="false" customHeight="false" outlineLevel="0" collapsed="false">
      <c r="A1066" s="10" t="s">
        <v>824</v>
      </c>
      <c r="B1066" s="10"/>
      <c r="C1066" s="10"/>
      <c r="D1066" s="10"/>
      <c r="E1066" s="10"/>
      <c r="F1066" s="10"/>
      <c r="G1066" s="10"/>
      <c r="H1066" s="10"/>
      <c r="I1066" s="11" t="n">
        <v>186636.61</v>
      </c>
      <c r="J1066" s="11"/>
      <c r="K1066" s="11" t="n">
        <v>210833.87</v>
      </c>
      <c r="L1066" s="11"/>
      <c r="M1066" s="290" t="n">
        <f aca="false">SUM(I1066:L1066)</f>
        <v>397470.48</v>
      </c>
      <c r="N1066" s="290"/>
    </row>
    <row r="1067" customFormat="false" ht="12.75" hidden="false" customHeight="false" outlineLevel="0" collapsed="false">
      <c r="A1067" s="10" t="s">
        <v>825</v>
      </c>
      <c r="B1067" s="10"/>
      <c r="C1067" s="10"/>
      <c r="D1067" s="10"/>
      <c r="E1067" s="10"/>
      <c r="F1067" s="10"/>
      <c r="G1067" s="10"/>
      <c r="H1067" s="10"/>
      <c r="I1067" s="11" t="n">
        <v>13091.66</v>
      </c>
      <c r="J1067" s="11"/>
      <c r="K1067" s="11" t="n">
        <v>22371</v>
      </c>
      <c r="L1067" s="11"/>
      <c r="M1067" s="290" t="n">
        <f aca="false">SUM(I1067:L1067)</f>
        <v>35462.66</v>
      </c>
      <c r="N1067" s="290"/>
    </row>
    <row r="1068" customFormat="false" ht="12.75" hidden="false" customHeight="false" outlineLevel="0" collapsed="false">
      <c r="A1068" s="10" t="s">
        <v>882</v>
      </c>
      <c r="B1068" s="10"/>
      <c r="C1068" s="10"/>
      <c r="D1068" s="10"/>
      <c r="E1068" s="10"/>
      <c r="F1068" s="10"/>
      <c r="G1068" s="10"/>
      <c r="H1068" s="10"/>
      <c r="I1068" s="11" t="n">
        <v>35806.05</v>
      </c>
      <c r="J1068" s="11"/>
      <c r="K1068" s="11" t="n">
        <v>44625.33</v>
      </c>
      <c r="L1068" s="11"/>
      <c r="M1068" s="290" t="n">
        <f aca="false">SUM(I1068:L1068)</f>
        <v>80431.38</v>
      </c>
      <c r="N1068" s="290"/>
    </row>
    <row r="1069" customFormat="false" ht="12.75" hidden="false" customHeight="false" outlineLevel="0" collapsed="false">
      <c r="A1069" s="10" t="s">
        <v>827</v>
      </c>
      <c r="B1069" s="10"/>
      <c r="C1069" s="10"/>
      <c r="D1069" s="10"/>
      <c r="E1069" s="10"/>
      <c r="F1069" s="10"/>
      <c r="G1069" s="10"/>
      <c r="H1069" s="10"/>
      <c r="I1069" s="11" t="n">
        <v>2334.26</v>
      </c>
      <c r="J1069" s="11"/>
      <c r="K1069" s="11" t="n">
        <v>6114.95</v>
      </c>
      <c r="L1069" s="11"/>
      <c r="M1069" s="290" t="n">
        <f aca="false">SUM(I1069:L1069)</f>
        <v>8449.21</v>
      </c>
      <c r="N1069" s="290"/>
    </row>
    <row r="1070" customFormat="false" ht="12.75" hidden="false" customHeight="false" outlineLevel="0" collapsed="false">
      <c r="A1070" s="10" t="s">
        <v>828</v>
      </c>
      <c r="B1070" s="10"/>
      <c r="C1070" s="10"/>
      <c r="D1070" s="10"/>
      <c r="E1070" s="10"/>
      <c r="F1070" s="10"/>
      <c r="G1070" s="10"/>
      <c r="H1070" s="10"/>
      <c r="I1070" s="11" t="n">
        <v>1680</v>
      </c>
      <c r="J1070" s="11"/>
      <c r="K1070" s="11" t="n">
        <v>2600</v>
      </c>
      <c r="L1070" s="11"/>
      <c r="M1070" s="290" t="n">
        <f aca="false">SUM(I1070:L1070)</f>
        <v>4280</v>
      </c>
      <c r="N1070" s="290"/>
    </row>
    <row r="1071" customFormat="false" ht="12.75" hidden="false" customHeight="false" outlineLevel="0" collapsed="false">
      <c r="A1071" s="10" t="s">
        <v>829</v>
      </c>
      <c r="B1071" s="10"/>
      <c r="C1071" s="10"/>
      <c r="D1071" s="10"/>
      <c r="E1071" s="10"/>
      <c r="F1071" s="10"/>
      <c r="G1071" s="10"/>
      <c r="H1071" s="10"/>
      <c r="I1071" s="11" t="n">
        <v>18946.96</v>
      </c>
      <c r="J1071" s="11"/>
      <c r="K1071" s="11" t="n">
        <v>7642.57</v>
      </c>
      <c r="L1071" s="11"/>
      <c r="M1071" s="290" t="n">
        <f aca="false">SUM(I1071:L1071)</f>
        <v>26589.53</v>
      </c>
      <c r="N1071" s="290"/>
    </row>
    <row r="1072" customFormat="false" ht="12.75" hidden="false" customHeight="false" outlineLevel="0" collapsed="false">
      <c r="A1072" s="10" t="s">
        <v>883</v>
      </c>
      <c r="B1072" s="10"/>
      <c r="C1072" s="10"/>
      <c r="D1072" s="10"/>
      <c r="E1072" s="10"/>
      <c r="F1072" s="10"/>
      <c r="G1072" s="10"/>
      <c r="H1072" s="10"/>
      <c r="I1072" s="11" t="n">
        <v>0</v>
      </c>
      <c r="J1072" s="11"/>
      <c r="K1072" s="11" t="n">
        <v>21504.67</v>
      </c>
      <c r="L1072" s="11"/>
      <c r="M1072" s="290" t="n">
        <f aca="false">SUM(I1072:L1072)</f>
        <v>21504.67</v>
      </c>
      <c r="N1072" s="290"/>
    </row>
    <row r="1073" customFormat="false" ht="12.75" hidden="false" customHeight="false" outlineLevel="0" collapsed="false">
      <c r="A1073" s="10" t="s">
        <v>831</v>
      </c>
      <c r="B1073" s="10"/>
      <c r="C1073" s="10"/>
      <c r="D1073" s="10"/>
      <c r="E1073" s="10"/>
      <c r="F1073" s="10"/>
      <c r="G1073" s="10"/>
      <c r="H1073" s="10"/>
      <c r="I1073" s="11" t="n">
        <v>0</v>
      </c>
      <c r="J1073" s="11"/>
      <c r="K1073" s="11" t="n">
        <v>15673.75</v>
      </c>
      <c r="L1073" s="11"/>
      <c r="M1073" s="290" t="n">
        <f aca="false">SUM(I1073:L1073)</f>
        <v>15673.75</v>
      </c>
      <c r="N1073" s="290"/>
    </row>
    <row r="1074" customFormat="false" ht="12.75" hidden="false" customHeight="false" outlineLevel="0" collapsed="false">
      <c r="A1074" s="10" t="s">
        <v>832</v>
      </c>
      <c r="B1074" s="10"/>
      <c r="C1074" s="10"/>
      <c r="D1074" s="10"/>
      <c r="E1074" s="10"/>
      <c r="F1074" s="10"/>
      <c r="G1074" s="10"/>
      <c r="H1074" s="10"/>
      <c r="I1074" s="11" t="n">
        <v>0</v>
      </c>
      <c r="J1074" s="11"/>
      <c r="K1074" s="11" t="n">
        <v>120</v>
      </c>
      <c r="L1074" s="11"/>
      <c r="M1074" s="290" t="n">
        <f aca="false">SUM(I1074:L1074)</f>
        <v>120</v>
      </c>
      <c r="N1074" s="290"/>
    </row>
    <row r="1075" customFormat="false" ht="12.75" hidden="false" customHeight="false" outlineLevel="0" collapsed="false">
      <c r="A1075" s="10" t="s">
        <v>833</v>
      </c>
      <c r="B1075" s="10"/>
      <c r="C1075" s="10"/>
      <c r="D1075" s="10"/>
      <c r="E1075" s="10"/>
      <c r="F1075" s="10"/>
      <c r="G1075" s="10"/>
      <c r="H1075" s="10"/>
      <c r="I1075" s="11" t="n">
        <v>0</v>
      </c>
      <c r="J1075" s="11"/>
      <c r="K1075" s="11" t="n">
        <v>956.43</v>
      </c>
      <c r="L1075" s="11"/>
      <c r="M1075" s="290" t="n">
        <f aca="false">SUM(I1075:L1075)</f>
        <v>956.43</v>
      </c>
      <c r="N1075" s="290"/>
    </row>
    <row r="1076" customFormat="false" ht="12.75" hidden="false" customHeight="false" outlineLevel="0" collapsed="false">
      <c r="A1076" s="10" t="s">
        <v>834</v>
      </c>
      <c r="B1076" s="10"/>
      <c r="C1076" s="10"/>
      <c r="D1076" s="10"/>
      <c r="E1076" s="10"/>
      <c r="F1076" s="10"/>
      <c r="G1076" s="10"/>
      <c r="H1076" s="10"/>
      <c r="I1076" s="11" t="n">
        <v>4215.9</v>
      </c>
      <c r="J1076" s="11"/>
      <c r="K1076" s="11" t="n">
        <v>15291.48</v>
      </c>
      <c r="L1076" s="11"/>
      <c r="M1076" s="290" t="n">
        <f aca="false">SUM(I1076:L1076)</f>
        <v>19507.38</v>
      </c>
      <c r="N1076" s="290"/>
    </row>
    <row r="1077" customFormat="false" ht="12.75" hidden="false" customHeight="false" outlineLevel="0" collapsed="false">
      <c r="A1077" s="10" t="s">
        <v>884</v>
      </c>
      <c r="B1077" s="10"/>
      <c r="C1077" s="10"/>
      <c r="D1077" s="10"/>
      <c r="E1077" s="10"/>
      <c r="F1077" s="10"/>
      <c r="G1077" s="10"/>
      <c r="H1077" s="10"/>
      <c r="I1077" s="11" t="n">
        <v>0</v>
      </c>
      <c r="J1077" s="11"/>
      <c r="K1077" s="11" t="n">
        <v>0</v>
      </c>
      <c r="L1077" s="11"/>
      <c r="M1077" s="290" t="n">
        <f aca="false">SUM(I1077:L1077)</f>
        <v>0</v>
      </c>
      <c r="N1077" s="290"/>
    </row>
    <row r="1078" customFormat="false" ht="12.75" hidden="false" customHeight="false" outlineLevel="0" collapsed="false">
      <c r="A1078" s="10" t="s">
        <v>836</v>
      </c>
      <c r="B1078" s="10"/>
      <c r="C1078" s="10"/>
      <c r="D1078" s="10"/>
      <c r="E1078" s="10"/>
      <c r="F1078" s="10"/>
      <c r="G1078" s="10"/>
      <c r="H1078" s="10"/>
      <c r="I1078" s="11" t="n">
        <v>0</v>
      </c>
      <c r="J1078" s="11"/>
      <c r="K1078" s="11" t="n">
        <v>851.8</v>
      </c>
      <c r="L1078" s="11"/>
      <c r="M1078" s="290" t="n">
        <f aca="false">SUM(I1078:L1078)</f>
        <v>851.8</v>
      </c>
      <c r="N1078" s="290"/>
    </row>
    <row r="1079" customFormat="false" ht="12.75" hidden="false" customHeight="false" outlineLevel="0" collapsed="false">
      <c r="A1079" s="10" t="s">
        <v>837</v>
      </c>
      <c r="B1079" s="10"/>
      <c r="C1079" s="10"/>
      <c r="D1079" s="10"/>
      <c r="E1079" s="10"/>
      <c r="F1079" s="10"/>
      <c r="G1079" s="10"/>
      <c r="H1079" s="10"/>
      <c r="I1079" s="11" t="n">
        <v>10498</v>
      </c>
      <c r="J1079" s="11"/>
      <c r="K1079" s="11" t="n">
        <v>17650</v>
      </c>
      <c r="L1079" s="11"/>
      <c r="M1079" s="290" t="n">
        <f aca="false">SUM(I1079:L1079)</f>
        <v>28148</v>
      </c>
      <c r="N1079" s="290"/>
    </row>
    <row r="1080" customFormat="false" ht="12.75" hidden="false" customHeight="false" outlineLevel="0" collapsed="false">
      <c r="A1080" s="10" t="s">
        <v>885</v>
      </c>
      <c r="B1080" s="10"/>
      <c r="C1080" s="10"/>
      <c r="D1080" s="10"/>
      <c r="E1080" s="10"/>
      <c r="F1080" s="10"/>
      <c r="G1080" s="10"/>
      <c r="H1080" s="10"/>
      <c r="I1080" s="11" t="n">
        <v>0</v>
      </c>
      <c r="J1080" s="11"/>
      <c r="K1080" s="11" t="n">
        <v>0</v>
      </c>
      <c r="L1080" s="11"/>
      <c r="M1080" s="290" t="n">
        <f aca="false">SUM(I1080:L1080)</f>
        <v>0</v>
      </c>
      <c r="N1080" s="290"/>
    </row>
    <row r="1081" customFormat="false" ht="12.75" hidden="false" customHeight="false" outlineLevel="0" collapsed="false">
      <c r="A1081" s="10" t="s">
        <v>36</v>
      </c>
      <c r="B1081" s="10"/>
      <c r="C1081" s="10"/>
      <c r="D1081" s="10"/>
      <c r="E1081" s="10"/>
      <c r="F1081" s="10"/>
      <c r="G1081" s="10"/>
      <c r="H1081" s="10"/>
      <c r="I1081" s="11" t="n">
        <f aca="false">SUM(I1065:J1080)</f>
        <v>285335.04</v>
      </c>
      <c r="J1081" s="11"/>
      <c r="K1081" s="11" t="n">
        <f aca="false">SUM(K1065:L1080)</f>
        <v>377871.45</v>
      </c>
      <c r="L1081" s="11"/>
      <c r="M1081" s="290" t="n">
        <f aca="false">SUM(I1081:L1081)</f>
        <v>663206.49</v>
      </c>
      <c r="N1081" s="290"/>
    </row>
    <row r="1082" customFormat="false" ht="12.75" hidden="false" customHeight="false" outlineLevel="0" collapsed="false">
      <c r="A1082" s="33"/>
      <c r="B1082" s="33"/>
      <c r="C1082" s="33"/>
      <c r="D1082" s="33"/>
      <c r="E1082" s="33"/>
      <c r="F1082" s="33"/>
      <c r="G1082" s="33"/>
      <c r="H1082" s="33"/>
      <c r="I1082" s="33"/>
      <c r="J1082" s="33"/>
      <c r="K1082" s="33"/>
      <c r="L1082" s="33"/>
      <c r="M1082" s="33"/>
      <c r="N1082" s="33"/>
    </row>
    <row r="1083" customFormat="false" ht="12.75" hidden="false" customHeight="false" outlineLevel="0" collapsed="false">
      <c r="A1083" s="33"/>
      <c r="B1083" s="25" t="s">
        <v>540</v>
      </c>
      <c r="C1083" s="72" t="s">
        <v>584</v>
      </c>
      <c r="D1083" s="72"/>
      <c r="E1083" s="72"/>
      <c r="F1083" s="72"/>
      <c r="G1083" s="72"/>
      <c r="H1083" s="72"/>
      <c r="I1083" s="74"/>
      <c r="J1083" s="74"/>
      <c r="K1083" s="74"/>
      <c r="L1083" s="74"/>
      <c r="M1083" s="74"/>
      <c r="N1083" s="74"/>
    </row>
    <row r="1084" customFormat="false" ht="12.75" hidden="true" customHeight="false" outlineLevel="0" collapsed="false">
      <c r="A1084" s="128" t="s">
        <v>841</v>
      </c>
      <c r="B1084" s="128"/>
      <c r="C1084" s="128"/>
      <c r="D1084" s="128"/>
      <c r="E1084" s="128"/>
      <c r="F1084" s="128"/>
      <c r="G1084" s="128"/>
      <c r="H1084" s="128"/>
      <c r="I1084" s="128"/>
      <c r="J1084" s="128"/>
      <c r="K1084" s="128"/>
      <c r="L1084" s="128"/>
      <c r="M1084" s="128"/>
      <c r="N1084" s="128"/>
    </row>
    <row r="1085" customFormat="false" ht="12.75" hidden="true" customHeight="false" outlineLevel="0" collapsed="false">
      <c r="A1085" s="33"/>
      <c r="B1085" s="33"/>
      <c r="C1085" s="33"/>
      <c r="D1085" s="33"/>
      <c r="E1085" s="33"/>
      <c r="F1085" s="33"/>
      <c r="G1085" s="33"/>
      <c r="H1085" s="33"/>
      <c r="I1085" s="33"/>
      <c r="J1085" s="33"/>
      <c r="K1085" s="33"/>
      <c r="L1085" s="33"/>
      <c r="M1085" s="33"/>
      <c r="N1085" s="33"/>
    </row>
    <row r="1086" customFormat="false" ht="12.75" hidden="true" customHeight="false" outlineLevel="0" collapsed="false">
      <c r="A1086" s="291" t="s">
        <v>842</v>
      </c>
      <c r="B1086" s="128" t="s">
        <v>843</v>
      </c>
      <c r="C1086" s="128"/>
      <c r="D1086" s="128"/>
      <c r="E1086" s="128"/>
      <c r="F1086" s="128"/>
      <c r="G1086" s="128"/>
      <c r="H1086" s="128"/>
      <c r="I1086" s="128"/>
      <c r="J1086" s="128"/>
      <c r="K1086" s="128"/>
      <c r="L1086" s="128"/>
      <c r="M1086" s="128"/>
      <c r="N1086" s="128"/>
    </row>
    <row r="1087" customFormat="false" ht="40.5" hidden="true" customHeight="true" outlineLevel="0" collapsed="false">
      <c r="A1087" s="33"/>
      <c r="B1087" s="292" t="s">
        <v>540</v>
      </c>
      <c r="C1087" s="293" t="s">
        <v>886</v>
      </c>
      <c r="D1087" s="293"/>
      <c r="E1087" s="293"/>
      <c r="F1087" s="293"/>
      <c r="G1087" s="293"/>
      <c r="H1087" s="293"/>
      <c r="I1087" s="293"/>
      <c r="J1087" s="293"/>
      <c r="K1087" s="293"/>
      <c r="L1087" s="293"/>
      <c r="M1087" s="250" t="n">
        <v>18946.96</v>
      </c>
      <c r="N1087" s="250"/>
    </row>
    <row r="1088" customFormat="false" ht="26.25" hidden="true" customHeight="true" outlineLevel="0" collapsed="false">
      <c r="A1088" s="33"/>
      <c r="B1088" s="292" t="s">
        <v>542</v>
      </c>
      <c r="C1088" s="293" t="s">
        <v>887</v>
      </c>
      <c r="D1088" s="293"/>
      <c r="E1088" s="293"/>
      <c r="F1088" s="293"/>
      <c r="G1088" s="293"/>
      <c r="H1088" s="293"/>
      <c r="I1088" s="293"/>
      <c r="J1088" s="293"/>
      <c r="K1088" s="293"/>
      <c r="L1088" s="293"/>
      <c r="M1088" s="250" t="n">
        <v>7642.57</v>
      </c>
      <c r="N1088" s="250"/>
    </row>
    <row r="1089" customFormat="false" ht="12.75" hidden="true" customHeight="false" outlineLevel="0" collapsed="false">
      <c r="A1089" s="33"/>
      <c r="B1089" s="33"/>
      <c r="C1089" s="73"/>
      <c r="D1089" s="73"/>
      <c r="E1089" s="73"/>
      <c r="F1089" s="73"/>
      <c r="G1089" s="73"/>
      <c r="H1089" s="73"/>
      <c r="I1089" s="73"/>
      <c r="J1089" s="73"/>
      <c r="K1089" s="73"/>
      <c r="L1089" s="73"/>
      <c r="M1089" s="74"/>
      <c r="N1089" s="74"/>
    </row>
    <row r="1090" customFormat="false" ht="12.75" hidden="true" customHeight="false" outlineLevel="0" collapsed="false">
      <c r="A1090" s="291" t="s">
        <v>848</v>
      </c>
      <c r="B1090" s="128" t="s">
        <v>831</v>
      </c>
      <c r="C1090" s="128"/>
      <c r="D1090" s="128"/>
      <c r="E1090" s="128"/>
      <c r="F1090" s="128"/>
      <c r="G1090" s="128"/>
      <c r="H1090" s="128"/>
      <c r="I1090" s="128"/>
      <c r="J1090" s="128"/>
      <c r="K1090" s="128"/>
      <c r="L1090" s="128"/>
      <c r="M1090" s="128"/>
      <c r="N1090" s="128"/>
    </row>
    <row r="1091" customFormat="false" ht="12.75" hidden="true" customHeight="false" outlineLevel="0" collapsed="false">
      <c r="A1091" s="33"/>
      <c r="B1091" s="110" t="s">
        <v>540</v>
      </c>
      <c r="C1091" s="128" t="s">
        <v>888</v>
      </c>
      <c r="D1091" s="128"/>
      <c r="E1091" s="128"/>
      <c r="F1091" s="128"/>
      <c r="G1091" s="128"/>
      <c r="H1091" s="128"/>
      <c r="I1091" s="128"/>
      <c r="J1091" s="128"/>
      <c r="K1091" s="128"/>
      <c r="L1091" s="128"/>
      <c r="M1091" s="250" t="n">
        <v>15673.75</v>
      </c>
      <c r="N1091" s="250"/>
    </row>
    <row r="1092" customFormat="false" ht="12.75" hidden="true" customHeight="false" outlineLevel="0" collapsed="false">
      <c r="A1092" s="182"/>
      <c r="B1092" s="73"/>
      <c r="C1092" s="73"/>
      <c r="D1092" s="73"/>
      <c r="E1092" s="73"/>
      <c r="F1092" s="73"/>
      <c r="G1092" s="73"/>
      <c r="H1092" s="73"/>
      <c r="I1092" s="73"/>
      <c r="J1092" s="73"/>
      <c r="K1092" s="73"/>
      <c r="L1092" s="73"/>
      <c r="M1092" s="73"/>
      <c r="N1092" s="73"/>
    </row>
    <row r="1093" customFormat="false" ht="12.75" hidden="true" customHeight="false" outlineLevel="0" collapsed="false">
      <c r="A1093" s="291" t="s">
        <v>853</v>
      </c>
      <c r="B1093" s="128" t="s">
        <v>854</v>
      </c>
      <c r="C1093" s="128"/>
      <c r="D1093" s="128"/>
      <c r="E1093" s="128"/>
      <c r="F1093" s="128"/>
      <c r="G1093" s="128"/>
      <c r="H1093" s="128"/>
      <c r="I1093" s="128"/>
      <c r="J1093" s="128"/>
      <c r="K1093" s="128"/>
      <c r="L1093" s="128"/>
      <c r="M1093" s="128"/>
      <c r="N1093" s="128"/>
    </row>
    <row r="1094" customFormat="false" ht="12.75" hidden="true" customHeight="false" outlineLevel="0" collapsed="false">
      <c r="A1094" s="33"/>
      <c r="B1094" s="110" t="s">
        <v>540</v>
      </c>
      <c r="C1094" s="128" t="s">
        <v>889</v>
      </c>
      <c r="D1094" s="128"/>
      <c r="E1094" s="128"/>
      <c r="F1094" s="128"/>
      <c r="G1094" s="128"/>
      <c r="H1094" s="128"/>
      <c r="I1094" s="128"/>
      <c r="J1094" s="128"/>
      <c r="K1094" s="128"/>
      <c r="L1094" s="128"/>
      <c r="M1094" s="250" t="n">
        <v>4200</v>
      </c>
      <c r="N1094" s="250"/>
    </row>
    <row r="1095" customFormat="false" ht="38.25" hidden="true" customHeight="true" outlineLevel="0" collapsed="false">
      <c r="A1095" s="33"/>
      <c r="B1095" s="292" t="s">
        <v>542</v>
      </c>
      <c r="C1095" s="293" t="s">
        <v>890</v>
      </c>
      <c r="D1095" s="293"/>
      <c r="E1095" s="293"/>
      <c r="F1095" s="293"/>
      <c r="G1095" s="293"/>
      <c r="H1095" s="293"/>
      <c r="I1095" s="293"/>
      <c r="J1095" s="293"/>
      <c r="K1095" s="293"/>
      <c r="L1095" s="293"/>
      <c r="M1095" s="250" t="n">
        <v>15291.48</v>
      </c>
      <c r="N1095" s="250"/>
    </row>
    <row r="1096" customFormat="false" ht="12.75" hidden="false" customHeight="true" outlineLevel="0" collapsed="false">
      <c r="A1096" s="33"/>
      <c r="B1096" s="294"/>
      <c r="C1096" s="7"/>
      <c r="D1096" s="7"/>
      <c r="E1096" s="7"/>
      <c r="F1096" s="7"/>
      <c r="G1096" s="7"/>
      <c r="H1096" s="7"/>
      <c r="I1096" s="7"/>
      <c r="J1096" s="7"/>
      <c r="K1096" s="7"/>
      <c r="L1096" s="7"/>
      <c r="M1096" s="123"/>
      <c r="N1096" s="123"/>
    </row>
    <row r="1097" customFormat="false" ht="12.75" hidden="true" customHeight="true" outlineLevel="0" collapsed="false">
      <c r="A1097" s="6"/>
      <c r="B1097" s="67" t="s">
        <v>588</v>
      </c>
      <c r="C1097" s="67"/>
      <c r="D1097" s="67"/>
      <c r="E1097" s="67"/>
      <c r="F1097" s="67"/>
      <c r="G1097" s="67"/>
      <c r="H1097" s="67"/>
      <c r="I1097" s="166"/>
      <c r="J1097" s="166"/>
      <c r="K1097" s="167"/>
      <c r="L1097" s="167"/>
      <c r="M1097" s="25"/>
      <c r="N1097" s="25"/>
    </row>
    <row r="1098" customFormat="false" ht="12.75" hidden="true" customHeight="true" outlineLevel="0" collapsed="false">
      <c r="A1098" s="6"/>
      <c r="B1098" s="69" t="s">
        <v>32</v>
      </c>
      <c r="C1098" s="70" t="n">
        <v>1000</v>
      </c>
      <c r="D1098" s="70"/>
      <c r="E1098" s="68" t="s">
        <v>14</v>
      </c>
      <c r="F1098" s="68"/>
      <c r="G1098" s="70" t="n">
        <v>846.65</v>
      </c>
      <c r="H1098" s="70"/>
      <c r="I1098" s="69" t="s">
        <v>69</v>
      </c>
      <c r="J1098" s="71" t="n">
        <f aca="false">G1098/C1098*100</f>
        <v>84.665</v>
      </c>
      <c r="K1098" s="168"/>
      <c r="L1098" s="169"/>
      <c r="M1098" s="166"/>
      <c r="N1098" s="166"/>
    </row>
    <row r="1099" customFormat="false" ht="12.75" hidden="true" customHeight="true" outlineLevel="0" collapsed="false">
      <c r="A1099" s="6"/>
      <c r="B1099" s="69"/>
      <c r="C1099" s="70"/>
      <c r="D1099" s="70"/>
      <c r="E1099" s="69"/>
      <c r="F1099" s="69"/>
      <c r="G1099" s="70"/>
      <c r="H1099" s="70"/>
      <c r="I1099" s="69"/>
      <c r="J1099" s="71"/>
      <c r="K1099" s="168"/>
      <c r="L1099" s="169"/>
      <c r="M1099" s="163"/>
      <c r="N1099" s="163"/>
    </row>
    <row r="1100" customFormat="false" ht="12.75" hidden="true" customHeight="true" outlineLevel="0" collapsed="false">
      <c r="A1100" s="6"/>
      <c r="B1100" s="4" t="s">
        <v>589</v>
      </c>
      <c r="C1100" s="4"/>
      <c r="D1100" s="4"/>
      <c r="E1100" s="4"/>
      <c r="F1100" s="4"/>
      <c r="G1100" s="4"/>
      <c r="H1100" s="4"/>
      <c r="I1100" s="4"/>
      <c r="J1100" s="4"/>
      <c r="K1100" s="4"/>
      <c r="L1100" s="4"/>
      <c r="M1100" s="70" t="n">
        <f aca="false">SUM(K1103)</f>
        <v>9000</v>
      </c>
      <c r="N1100" s="70"/>
    </row>
    <row r="1101" customFormat="false" ht="12.75" hidden="false" customHeight="true" outlineLevel="0" collapsed="false">
      <c r="A1101" s="6"/>
      <c r="B1101" s="177"/>
      <c r="C1101" s="209" t="s">
        <v>551</v>
      </c>
      <c r="D1101" s="209"/>
      <c r="E1101" s="209"/>
      <c r="F1101" s="209"/>
      <c r="G1101" s="209"/>
      <c r="H1101" s="209"/>
      <c r="I1101" s="224"/>
      <c r="J1101" s="224"/>
      <c r="K1101" s="260"/>
      <c r="L1101" s="260"/>
      <c r="M1101" s="163"/>
      <c r="N1101" s="163"/>
    </row>
    <row r="1102" customFormat="false" ht="12.75" hidden="false" customHeight="true" outlineLevel="0" collapsed="false">
      <c r="A1102" s="25"/>
      <c r="B1102" s="223" t="s">
        <v>540</v>
      </c>
      <c r="C1102" s="171" t="s">
        <v>584</v>
      </c>
      <c r="D1102" s="171"/>
      <c r="E1102" s="171"/>
      <c r="F1102" s="171"/>
      <c r="G1102" s="171"/>
      <c r="H1102" s="171"/>
      <c r="I1102" s="207"/>
      <c r="J1102" s="207"/>
      <c r="K1102" s="207"/>
      <c r="L1102" s="207"/>
      <c r="M1102" s="70"/>
      <c r="N1102" s="70"/>
    </row>
    <row r="1103" customFormat="false" ht="24.75" hidden="true" customHeight="true" outlineLevel="0" collapsed="false">
      <c r="A1103" s="25"/>
      <c r="B1103" s="223"/>
      <c r="C1103" s="283" t="s">
        <v>277</v>
      </c>
      <c r="D1103" s="209" t="s">
        <v>891</v>
      </c>
      <c r="E1103" s="209"/>
      <c r="F1103" s="209"/>
      <c r="G1103" s="209"/>
      <c r="H1103" s="209"/>
      <c r="I1103" s="207"/>
      <c r="J1103" s="207"/>
      <c r="K1103" s="227" t="n">
        <v>9000</v>
      </c>
      <c r="L1103" s="227"/>
      <c r="M1103" s="166"/>
      <c r="N1103" s="166"/>
    </row>
    <row r="1104" customFormat="false" ht="12.75" hidden="false" customHeight="false" outlineLevel="0" collapsed="false">
      <c r="A1104" s="25"/>
      <c r="B1104" s="151"/>
      <c r="C1104" s="151"/>
      <c r="D1104" s="151"/>
      <c r="E1104" s="151"/>
      <c r="F1104" s="151"/>
      <c r="G1104" s="151"/>
      <c r="H1104" s="151"/>
      <c r="I1104" s="153"/>
      <c r="J1104" s="153"/>
      <c r="K1104" s="16"/>
      <c r="L1104" s="16"/>
      <c r="M1104" s="163"/>
      <c r="N1104" s="163"/>
    </row>
    <row r="1105" customFormat="false" ht="12.75" hidden="false" customHeight="false" outlineLevel="0" collapsed="false">
      <c r="A1105" s="152" t="s">
        <v>81</v>
      </c>
      <c r="B1105" s="67" t="s">
        <v>892</v>
      </c>
      <c r="C1105" s="67"/>
      <c r="D1105" s="67"/>
      <c r="E1105" s="67"/>
      <c r="F1105" s="67"/>
      <c r="G1105" s="67"/>
      <c r="H1105" s="67"/>
      <c r="I1105" s="5"/>
      <c r="J1105" s="5"/>
      <c r="K1105" s="5"/>
      <c r="L1105" s="5"/>
      <c r="M1105" s="70" t="n">
        <v>843997.4</v>
      </c>
      <c r="N1105" s="70"/>
    </row>
    <row r="1106" customFormat="false" ht="12.75" hidden="false" customHeight="false" outlineLevel="0" collapsed="false">
      <c r="A1106" s="169"/>
      <c r="B1106" s="72"/>
      <c r="C1106" s="72"/>
      <c r="D1106" s="72"/>
      <c r="E1106" s="72"/>
      <c r="F1106" s="72"/>
      <c r="G1106" s="72"/>
      <c r="H1106" s="72"/>
      <c r="I1106" s="72"/>
      <c r="J1106" s="72"/>
      <c r="K1106" s="72"/>
      <c r="L1106" s="72"/>
      <c r="M1106" s="72"/>
      <c r="N1106" s="72"/>
    </row>
    <row r="1107" customFormat="false" ht="12.75" hidden="false" customHeight="false" outlineLevel="0" collapsed="false">
      <c r="A1107" s="4" t="s">
        <v>893</v>
      </c>
      <c r="B1107" s="4"/>
      <c r="C1107" s="4"/>
      <c r="D1107" s="4"/>
      <c r="E1107" s="4"/>
      <c r="F1107" s="4"/>
      <c r="G1107" s="4"/>
      <c r="H1107" s="4"/>
      <c r="I1107" s="4"/>
      <c r="J1107" s="4"/>
      <c r="K1107" s="4"/>
      <c r="L1107" s="4"/>
      <c r="M1107" s="4"/>
      <c r="N1107" s="4"/>
    </row>
    <row r="1108" customFormat="false" ht="12.75" hidden="false" customHeight="false" outlineLevel="0" collapsed="false">
      <c r="A1108" s="33"/>
      <c r="B1108" s="33"/>
      <c r="C1108" s="33"/>
      <c r="D1108" s="33"/>
      <c r="E1108" s="33"/>
      <c r="F1108" s="33"/>
      <c r="G1108" s="33"/>
      <c r="H1108" s="33"/>
      <c r="I1108" s="33"/>
      <c r="J1108" s="33"/>
      <c r="K1108" s="33"/>
      <c r="L1108" s="33"/>
      <c r="M1108" s="17"/>
      <c r="N1108" s="17"/>
    </row>
    <row r="1109" customFormat="false" ht="26.25" hidden="false" customHeight="true" outlineLevel="0" collapsed="false">
      <c r="A1109" s="295" t="s">
        <v>817</v>
      </c>
      <c r="B1109" s="295"/>
      <c r="C1109" s="295"/>
      <c r="D1109" s="295"/>
      <c r="E1109" s="295"/>
      <c r="F1109" s="295"/>
      <c r="G1109" s="295"/>
      <c r="H1109" s="295"/>
      <c r="I1109" s="295"/>
      <c r="J1109" s="295"/>
      <c r="K1109" s="295"/>
      <c r="L1109" s="295"/>
      <c r="M1109" s="296" t="s">
        <v>894</v>
      </c>
      <c r="N1109" s="296"/>
    </row>
    <row r="1110" customFormat="false" ht="12.75" hidden="false" customHeight="false" outlineLevel="0" collapsed="false">
      <c r="A1110" s="297" t="s">
        <v>823</v>
      </c>
      <c r="B1110" s="297"/>
      <c r="C1110" s="297"/>
      <c r="D1110" s="297"/>
      <c r="E1110" s="297"/>
      <c r="F1110" s="297"/>
      <c r="G1110" s="297"/>
      <c r="H1110" s="297"/>
      <c r="I1110" s="297"/>
      <c r="J1110" s="297"/>
      <c r="K1110" s="297"/>
      <c r="L1110" s="297"/>
      <c r="M1110" s="298" t="n">
        <v>37092.87</v>
      </c>
      <c r="N1110" s="298"/>
    </row>
    <row r="1111" customFormat="false" ht="12.75" hidden="false" customHeight="false" outlineLevel="0" collapsed="false">
      <c r="A1111" s="297" t="s">
        <v>895</v>
      </c>
      <c r="B1111" s="297"/>
      <c r="C1111" s="297"/>
      <c r="D1111" s="297"/>
      <c r="E1111" s="297"/>
      <c r="F1111" s="297"/>
      <c r="G1111" s="297"/>
      <c r="H1111" s="297"/>
      <c r="I1111" s="297"/>
      <c r="J1111" s="297"/>
      <c r="K1111" s="297"/>
      <c r="L1111" s="297"/>
      <c r="M1111" s="298" t="n">
        <v>400</v>
      </c>
      <c r="N1111" s="298"/>
    </row>
    <row r="1112" customFormat="false" ht="12.75" hidden="false" customHeight="false" outlineLevel="0" collapsed="false">
      <c r="A1112" s="297" t="s">
        <v>824</v>
      </c>
      <c r="B1112" s="297"/>
      <c r="C1112" s="297"/>
      <c r="D1112" s="297"/>
      <c r="E1112" s="297"/>
      <c r="F1112" s="297"/>
      <c r="G1112" s="297"/>
      <c r="H1112" s="297"/>
      <c r="I1112" s="297"/>
      <c r="J1112" s="297"/>
      <c r="K1112" s="297"/>
      <c r="L1112" s="297"/>
      <c r="M1112" s="298" t="n">
        <v>528871.8</v>
      </c>
      <c r="N1112" s="298"/>
    </row>
    <row r="1113" customFormat="false" ht="12.75" hidden="false" customHeight="false" outlineLevel="0" collapsed="false">
      <c r="A1113" s="297" t="s">
        <v>825</v>
      </c>
      <c r="B1113" s="297"/>
      <c r="C1113" s="297"/>
      <c r="D1113" s="297"/>
      <c r="E1113" s="297"/>
      <c r="F1113" s="297"/>
      <c r="G1113" s="297"/>
      <c r="H1113" s="297"/>
      <c r="I1113" s="297"/>
      <c r="J1113" s="297"/>
      <c r="K1113" s="297"/>
      <c r="L1113" s="297"/>
      <c r="M1113" s="298" t="n">
        <v>46337.37</v>
      </c>
      <c r="N1113" s="298"/>
    </row>
    <row r="1114" customFormat="false" ht="12.75" hidden="false" customHeight="false" outlineLevel="0" collapsed="false">
      <c r="A1114" s="297" t="s">
        <v>872</v>
      </c>
      <c r="B1114" s="297"/>
      <c r="C1114" s="297"/>
      <c r="D1114" s="297"/>
      <c r="E1114" s="297"/>
      <c r="F1114" s="297"/>
      <c r="G1114" s="297"/>
      <c r="H1114" s="297"/>
      <c r="I1114" s="297"/>
      <c r="J1114" s="297"/>
      <c r="K1114" s="297"/>
      <c r="L1114" s="297"/>
      <c r="M1114" s="298" t="n">
        <v>104665.55</v>
      </c>
      <c r="N1114" s="298"/>
    </row>
    <row r="1115" customFormat="false" ht="12.75" hidden="false" customHeight="false" outlineLevel="0" collapsed="false">
      <c r="A1115" s="297" t="s">
        <v>827</v>
      </c>
      <c r="B1115" s="297"/>
      <c r="C1115" s="297"/>
      <c r="D1115" s="297"/>
      <c r="E1115" s="297"/>
      <c r="F1115" s="297"/>
      <c r="G1115" s="297"/>
      <c r="H1115" s="297"/>
      <c r="I1115" s="297"/>
      <c r="J1115" s="297"/>
      <c r="K1115" s="297"/>
      <c r="L1115" s="297"/>
      <c r="M1115" s="298" t="n">
        <v>10128.58</v>
      </c>
      <c r="N1115" s="298"/>
    </row>
    <row r="1116" customFormat="false" ht="12.75" hidden="false" customHeight="false" outlineLevel="0" collapsed="false">
      <c r="A1116" s="297" t="s">
        <v>828</v>
      </c>
      <c r="B1116" s="297"/>
      <c r="C1116" s="297"/>
      <c r="D1116" s="297"/>
      <c r="E1116" s="297"/>
      <c r="F1116" s="297"/>
      <c r="G1116" s="297"/>
      <c r="H1116" s="297"/>
      <c r="I1116" s="297"/>
      <c r="J1116" s="297"/>
      <c r="K1116" s="297"/>
      <c r="L1116" s="297"/>
      <c r="M1116" s="298" t="n">
        <v>3604.56</v>
      </c>
      <c r="N1116" s="298"/>
    </row>
    <row r="1117" customFormat="false" ht="12.75" hidden="false" customHeight="false" outlineLevel="0" collapsed="false">
      <c r="A1117" s="297" t="s">
        <v>829</v>
      </c>
      <c r="B1117" s="297"/>
      <c r="C1117" s="297"/>
      <c r="D1117" s="297"/>
      <c r="E1117" s="297"/>
      <c r="F1117" s="297"/>
      <c r="G1117" s="297"/>
      <c r="H1117" s="297"/>
      <c r="I1117" s="297"/>
      <c r="J1117" s="297"/>
      <c r="K1117" s="297"/>
      <c r="L1117" s="297"/>
      <c r="M1117" s="298" t="n">
        <v>3374.9</v>
      </c>
      <c r="N1117" s="298"/>
    </row>
    <row r="1118" customFormat="false" ht="12.75" hidden="false" customHeight="false" outlineLevel="0" collapsed="false">
      <c r="A1118" s="297" t="s">
        <v>896</v>
      </c>
      <c r="B1118" s="297"/>
      <c r="C1118" s="297"/>
      <c r="D1118" s="297"/>
      <c r="E1118" s="297"/>
      <c r="F1118" s="297"/>
      <c r="G1118" s="297"/>
      <c r="H1118" s="297"/>
      <c r="I1118" s="297"/>
      <c r="J1118" s="297"/>
      <c r="K1118" s="297"/>
      <c r="L1118" s="297"/>
      <c r="M1118" s="298" t="n">
        <v>9863.35</v>
      </c>
      <c r="N1118" s="298"/>
    </row>
    <row r="1119" customFormat="false" ht="12.75" hidden="false" customHeight="false" outlineLevel="0" collapsed="false">
      <c r="A1119" s="297" t="s">
        <v>897</v>
      </c>
      <c r="B1119" s="297"/>
      <c r="C1119" s="297"/>
      <c r="D1119" s="297"/>
      <c r="E1119" s="297"/>
      <c r="F1119" s="297"/>
      <c r="G1119" s="297"/>
      <c r="H1119" s="297"/>
      <c r="I1119" s="297"/>
      <c r="J1119" s="297"/>
      <c r="K1119" s="297"/>
      <c r="L1119" s="297"/>
      <c r="M1119" s="298" t="n">
        <v>33101.99</v>
      </c>
      <c r="N1119" s="298"/>
    </row>
    <row r="1120" customFormat="false" ht="12.75" hidden="false" customHeight="false" outlineLevel="0" collapsed="false">
      <c r="A1120" s="297" t="s">
        <v>832</v>
      </c>
      <c r="B1120" s="297"/>
      <c r="C1120" s="297"/>
      <c r="D1120" s="297"/>
      <c r="E1120" s="297"/>
      <c r="F1120" s="297"/>
      <c r="G1120" s="297"/>
      <c r="H1120" s="297"/>
      <c r="I1120" s="297"/>
      <c r="J1120" s="297"/>
      <c r="K1120" s="297"/>
      <c r="L1120" s="297"/>
      <c r="M1120" s="298" t="n">
        <v>509</v>
      </c>
      <c r="N1120" s="298"/>
    </row>
    <row r="1121" customFormat="false" ht="12.75" hidden="false" customHeight="false" outlineLevel="0" collapsed="false">
      <c r="A1121" s="297" t="s">
        <v>833</v>
      </c>
      <c r="B1121" s="297"/>
      <c r="C1121" s="297"/>
      <c r="D1121" s="297"/>
      <c r="E1121" s="297"/>
      <c r="F1121" s="297"/>
      <c r="G1121" s="297"/>
      <c r="H1121" s="297"/>
      <c r="I1121" s="297"/>
      <c r="J1121" s="297"/>
      <c r="K1121" s="297"/>
      <c r="L1121" s="297"/>
      <c r="M1121" s="298" t="n">
        <v>3069.48</v>
      </c>
      <c r="N1121" s="298"/>
    </row>
    <row r="1122" customFormat="false" ht="12.75" hidden="false" customHeight="false" outlineLevel="0" collapsed="false">
      <c r="A1122" s="297" t="s">
        <v>834</v>
      </c>
      <c r="B1122" s="297"/>
      <c r="C1122" s="297"/>
      <c r="D1122" s="297"/>
      <c r="E1122" s="297"/>
      <c r="F1122" s="297"/>
      <c r="G1122" s="297"/>
      <c r="H1122" s="297"/>
      <c r="I1122" s="297"/>
      <c r="J1122" s="297"/>
      <c r="K1122" s="297"/>
      <c r="L1122" s="297"/>
      <c r="M1122" s="298" t="n">
        <v>23180.58</v>
      </c>
      <c r="N1122" s="298"/>
    </row>
    <row r="1123" customFormat="false" ht="12.75" hidden="false" customHeight="false" outlineLevel="0" collapsed="false">
      <c r="A1123" s="297" t="s">
        <v>835</v>
      </c>
      <c r="B1123" s="297"/>
      <c r="C1123" s="297"/>
      <c r="D1123" s="297"/>
      <c r="E1123" s="297"/>
      <c r="F1123" s="297"/>
      <c r="G1123" s="297"/>
      <c r="H1123" s="297"/>
      <c r="I1123" s="297"/>
      <c r="J1123" s="297"/>
      <c r="K1123" s="297"/>
      <c r="L1123" s="297"/>
      <c r="M1123" s="298" t="n">
        <v>62.37</v>
      </c>
      <c r="N1123" s="298"/>
    </row>
    <row r="1124" customFormat="false" ht="12.75" hidden="false" customHeight="false" outlineLevel="0" collapsed="false">
      <c r="A1124" s="297" t="s">
        <v>836</v>
      </c>
      <c r="B1124" s="297"/>
      <c r="C1124" s="297"/>
      <c r="D1124" s="297"/>
      <c r="E1124" s="297"/>
      <c r="F1124" s="297"/>
      <c r="G1124" s="297"/>
      <c r="H1124" s="297"/>
      <c r="I1124" s="297"/>
      <c r="J1124" s="297"/>
      <c r="K1124" s="297"/>
      <c r="L1124" s="297"/>
      <c r="M1124" s="298" t="n">
        <v>3340</v>
      </c>
      <c r="N1124" s="298"/>
    </row>
    <row r="1125" customFormat="false" ht="12.75" hidden="false" customHeight="false" outlineLevel="0" collapsed="false">
      <c r="A1125" s="297" t="s">
        <v>838</v>
      </c>
      <c r="B1125" s="297"/>
      <c r="C1125" s="297"/>
      <c r="D1125" s="297"/>
      <c r="E1125" s="297"/>
      <c r="F1125" s="297"/>
      <c r="G1125" s="297"/>
      <c r="H1125" s="297"/>
      <c r="I1125" s="297"/>
      <c r="J1125" s="297"/>
      <c r="K1125" s="297"/>
      <c r="L1125" s="297"/>
      <c r="M1125" s="298" t="n">
        <v>650</v>
      </c>
      <c r="N1125" s="298"/>
    </row>
    <row r="1126" customFormat="false" ht="12.75" hidden="false" customHeight="false" outlineLevel="0" collapsed="false">
      <c r="A1126" s="297" t="s">
        <v>837</v>
      </c>
      <c r="B1126" s="297"/>
      <c r="C1126" s="297"/>
      <c r="D1126" s="297"/>
      <c r="E1126" s="297"/>
      <c r="F1126" s="297"/>
      <c r="G1126" s="297"/>
      <c r="H1126" s="297"/>
      <c r="I1126" s="297"/>
      <c r="J1126" s="297"/>
      <c r="K1126" s="297"/>
      <c r="L1126" s="297"/>
      <c r="M1126" s="298" t="n">
        <v>35745</v>
      </c>
      <c r="N1126" s="298"/>
    </row>
    <row r="1127" customFormat="false" ht="12.75" hidden="false" customHeight="false" outlineLevel="0" collapsed="false">
      <c r="A1127" s="297" t="s">
        <v>36</v>
      </c>
      <c r="B1127" s="297"/>
      <c r="C1127" s="297"/>
      <c r="D1127" s="297"/>
      <c r="E1127" s="297"/>
      <c r="F1127" s="297"/>
      <c r="G1127" s="297"/>
      <c r="H1127" s="297"/>
      <c r="I1127" s="297"/>
      <c r="J1127" s="297"/>
      <c r="K1127" s="297"/>
      <c r="L1127" s="297"/>
      <c r="M1127" s="298" t="n">
        <f aca="false">SUM(M1110:N1126)</f>
        <v>843997.4</v>
      </c>
      <c r="N1127" s="298"/>
    </row>
    <row r="1128" customFormat="false" ht="12.75" hidden="false" customHeight="false" outlineLevel="0" collapsed="false">
      <c r="A1128" s="33"/>
      <c r="B1128" s="33"/>
      <c r="C1128" s="33"/>
      <c r="D1128" s="33"/>
      <c r="E1128" s="33"/>
      <c r="F1128" s="33"/>
      <c r="G1128" s="33"/>
      <c r="H1128" s="33"/>
      <c r="I1128" s="33"/>
      <c r="J1128" s="33"/>
      <c r="K1128" s="33"/>
      <c r="L1128" s="33"/>
      <c r="M1128" s="17"/>
      <c r="N1128" s="17"/>
    </row>
    <row r="1129" customFormat="false" ht="12.75" hidden="true" customHeight="false" outlineLevel="0" collapsed="false">
      <c r="A1129" s="128" t="s">
        <v>841</v>
      </c>
      <c r="B1129" s="128"/>
      <c r="C1129" s="128"/>
      <c r="D1129" s="128"/>
      <c r="E1129" s="128"/>
      <c r="F1129" s="128"/>
      <c r="G1129" s="128"/>
      <c r="H1129" s="128"/>
      <c r="I1129" s="128"/>
      <c r="J1129" s="128"/>
      <c r="K1129" s="128"/>
      <c r="L1129" s="128"/>
      <c r="M1129" s="128"/>
      <c r="N1129" s="128"/>
    </row>
    <row r="1130" customFormat="false" ht="12.75" hidden="true" customHeight="false" outlineLevel="0" collapsed="false">
      <c r="A1130" s="110"/>
      <c r="B1130" s="110"/>
      <c r="C1130" s="110"/>
      <c r="D1130" s="110"/>
      <c r="E1130" s="110"/>
      <c r="F1130" s="110"/>
      <c r="G1130" s="110"/>
      <c r="H1130" s="110"/>
      <c r="I1130" s="110"/>
      <c r="J1130" s="110"/>
      <c r="K1130" s="110"/>
      <c r="L1130" s="110"/>
      <c r="M1130" s="191"/>
      <c r="N1130" s="191"/>
    </row>
    <row r="1131" customFormat="false" ht="12.75" hidden="true" customHeight="false" outlineLevel="0" collapsed="false">
      <c r="A1131" s="291" t="s">
        <v>842</v>
      </c>
      <c r="B1131" s="128" t="s">
        <v>843</v>
      </c>
      <c r="C1131" s="128"/>
      <c r="D1131" s="128"/>
      <c r="E1131" s="128"/>
      <c r="F1131" s="128"/>
      <c r="G1131" s="128"/>
      <c r="H1131" s="128"/>
      <c r="I1131" s="128"/>
      <c r="J1131" s="128"/>
      <c r="K1131" s="128"/>
      <c r="L1131" s="128"/>
      <c r="M1131" s="128"/>
      <c r="N1131" s="128"/>
    </row>
    <row r="1132" customFormat="false" ht="12.75" hidden="true" customHeight="false" outlineLevel="0" collapsed="false">
      <c r="A1132" s="110"/>
      <c r="B1132" s="110" t="s">
        <v>540</v>
      </c>
      <c r="C1132" s="128" t="s">
        <v>898</v>
      </c>
      <c r="D1132" s="128"/>
      <c r="E1132" s="128"/>
      <c r="F1132" s="128"/>
      <c r="G1132" s="128"/>
      <c r="H1132" s="128"/>
      <c r="I1132" s="128"/>
      <c r="J1132" s="128"/>
      <c r="K1132" s="128"/>
      <c r="L1132" s="128"/>
      <c r="M1132" s="250" t="n">
        <v>3374.9</v>
      </c>
      <c r="N1132" s="250"/>
    </row>
    <row r="1133" customFormat="false" ht="12.75" hidden="true" customHeight="false" outlineLevel="0" collapsed="false">
      <c r="A1133" s="33"/>
      <c r="B1133" s="33"/>
      <c r="C1133" s="33"/>
      <c r="D1133" s="33"/>
      <c r="E1133" s="33"/>
      <c r="F1133" s="33"/>
      <c r="G1133" s="33"/>
      <c r="H1133" s="33"/>
      <c r="I1133" s="33"/>
      <c r="J1133" s="33"/>
      <c r="K1133" s="33"/>
      <c r="L1133" s="33"/>
      <c r="M1133" s="17"/>
      <c r="N1133" s="17"/>
    </row>
    <row r="1134" customFormat="false" ht="12.75" hidden="true" customHeight="false" outlineLevel="0" collapsed="false">
      <c r="A1134" s="291" t="s">
        <v>848</v>
      </c>
      <c r="B1134" s="128" t="s">
        <v>831</v>
      </c>
      <c r="C1134" s="128"/>
      <c r="D1134" s="128"/>
      <c r="E1134" s="128"/>
      <c r="F1134" s="128"/>
      <c r="G1134" s="128"/>
      <c r="H1134" s="128"/>
      <c r="I1134" s="128"/>
      <c r="J1134" s="128"/>
      <c r="K1134" s="128"/>
      <c r="L1134" s="128"/>
      <c r="M1134" s="128"/>
      <c r="N1134" s="128"/>
    </row>
    <row r="1135" customFormat="false" ht="12.75" hidden="true" customHeight="false" outlineLevel="0" collapsed="false">
      <c r="A1135" s="110"/>
      <c r="B1135" s="299" t="s">
        <v>540</v>
      </c>
      <c r="C1135" s="128" t="s">
        <v>727</v>
      </c>
      <c r="D1135" s="128"/>
      <c r="E1135" s="128"/>
      <c r="F1135" s="128"/>
      <c r="G1135" s="128"/>
      <c r="H1135" s="128"/>
      <c r="I1135" s="128"/>
      <c r="J1135" s="128"/>
      <c r="K1135" s="128"/>
      <c r="L1135" s="128"/>
      <c r="M1135" s="250" t="n">
        <v>33101.99</v>
      </c>
      <c r="N1135" s="250"/>
    </row>
    <row r="1136" customFormat="false" ht="12.75" hidden="true" customHeight="false" outlineLevel="0" collapsed="false">
      <c r="A1136" s="33"/>
      <c r="B1136" s="33"/>
      <c r="C1136" s="33"/>
      <c r="D1136" s="33"/>
      <c r="E1136" s="33"/>
      <c r="F1136" s="33"/>
      <c r="G1136" s="33"/>
      <c r="H1136" s="33"/>
      <c r="I1136" s="33"/>
      <c r="J1136" s="33"/>
      <c r="K1136" s="33"/>
      <c r="L1136" s="33"/>
      <c r="M1136" s="17"/>
      <c r="N1136" s="17"/>
    </row>
    <row r="1137" customFormat="false" ht="12.75" hidden="true" customHeight="false" outlineLevel="0" collapsed="false">
      <c r="A1137" s="291" t="s">
        <v>853</v>
      </c>
      <c r="B1137" s="128" t="s">
        <v>854</v>
      </c>
      <c r="C1137" s="128"/>
      <c r="D1137" s="128"/>
      <c r="E1137" s="128"/>
      <c r="F1137" s="128"/>
      <c r="G1137" s="128"/>
      <c r="H1137" s="128"/>
      <c r="I1137" s="128"/>
      <c r="J1137" s="128"/>
      <c r="K1137" s="128"/>
      <c r="L1137" s="128"/>
      <c r="M1137" s="128"/>
      <c r="N1137" s="128"/>
    </row>
    <row r="1138" customFormat="false" ht="38.25" hidden="true" customHeight="true" outlineLevel="0" collapsed="false">
      <c r="A1138" s="110"/>
      <c r="B1138" s="292" t="s">
        <v>540</v>
      </c>
      <c r="C1138" s="293" t="s">
        <v>899</v>
      </c>
      <c r="D1138" s="293"/>
      <c r="E1138" s="293"/>
      <c r="F1138" s="293"/>
      <c r="G1138" s="293"/>
      <c r="H1138" s="293"/>
      <c r="I1138" s="293"/>
      <c r="J1138" s="293"/>
      <c r="K1138" s="293"/>
      <c r="L1138" s="293"/>
      <c r="M1138" s="250" t="n">
        <v>23180.58</v>
      </c>
      <c r="N1138" s="250"/>
    </row>
    <row r="1139" customFormat="false" ht="12.75" hidden="false" customHeight="false" outlineLevel="0" collapsed="false">
      <c r="A1139" s="33"/>
      <c r="B1139" s="25" t="s">
        <v>540</v>
      </c>
      <c r="C1139" s="72" t="s">
        <v>584</v>
      </c>
      <c r="D1139" s="72"/>
      <c r="E1139" s="72"/>
      <c r="F1139" s="72"/>
      <c r="G1139" s="72"/>
      <c r="H1139" s="72"/>
      <c r="I1139" s="166"/>
      <c r="J1139" s="166"/>
      <c r="K1139" s="166"/>
      <c r="L1139" s="166"/>
      <c r="M1139" s="166"/>
      <c r="N1139" s="166"/>
    </row>
    <row r="1140" customFormat="false" ht="12.75" hidden="true" customHeight="false" outlineLevel="0" collapsed="false">
      <c r="A1140" s="36"/>
      <c r="B1140" s="179" t="s">
        <v>588</v>
      </c>
      <c r="C1140" s="179"/>
      <c r="D1140" s="179"/>
      <c r="E1140" s="179"/>
      <c r="F1140" s="179"/>
      <c r="G1140" s="179"/>
      <c r="H1140" s="179"/>
      <c r="I1140" s="185"/>
      <c r="J1140" s="185"/>
      <c r="K1140" s="189"/>
      <c r="L1140" s="189"/>
      <c r="M1140" s="191"/>
      <c r="N1140" s="191"/>
    </row>
    <row r="1141" customFormat="false" ht="12.75" hidden="true" customHeight="false" outlineLevel="0" collapsed="false">
      <c r="A1141" s="36"/>
      <c r="B1141" s="183" t="s">
        <v>32</v>
      </c>
      <c r="C1141" s="184" t="n">
        <v>100</v>
      </c>
      <c r="D1141" s="184"/>
      <c r="E1141" s="185" t="s">
        <v>14</v>
      </c>
      <c r="F1141" s="185"/>
      <c r="G1141" s="184" t="n">
        <v>100</v>
      </c>
      <c r="H1141" s="184"/>
      <c r="I1141" s="183" t="s">
        <v>69</v>
      </c>
      <c r="J1141" s="186" t="n">
        <f aca="false">G1141/C1141*100</f>
        <v>100</v>
      </c>
      <c r="K1141" s="300"/>
      <c r="L1141" s="291"/>
      <c r="M1141" s="191"/>
      <c r="N1141" s="191"/>
    </row>
    <row r="1142" customFormat="false" ht="12.75" hidden="true" customHeight="false" outlineLevel="0" collapsed="false">
      <c r="A1142" s="36"/>
      <c r="B1142" s="183"/>
      <c r="C1142" s="184"/>
      <c r="D1142" s="184"/>
      <c r="E1142" s="183"/>
      <c r="F1142" s="183"/>
      <c r="G1142" s="184"/>
      <c r="H1142" s="184"/>
      <c r="I1142" s="183"/>
      <c r="J1142" s="186"/>
      <c r="K1142" s="300"/>
      <c r="L1142" s="291"/>
      <c r="M1142" s="191"/>
      <c r="N1142" s="191"/>
    </row>
    <row r="1143" customFormat="false" ht="12.75" hidden="true" customHeight="false" outlineLevel="0" collapsed="false">
      <c r="A1143" s="110"/>
      <c r="B1143" s="128" t="s">
        <v>589</v>
      </c>
      <c r="C1143" s="128"/>
      <c r="D1143" s="128"/>
      <c r="E1143" s="128"/>
      <c r="F1143" s="128"/>
      <c r="G1143" s="128"/>
      <c r="H1143" s="128"/>
      <c r="I1143" s="188"/>
      <c r="J1143" s="188"/>
      <c r="K1143" s="188"/>
      <c r="L1143" s="188"/>
      <c r="M1143" s="250" t="n">
        <f aca="false">SUM(K1145)</f>
        <v>100</v>
      </c>
      <c r="N1143" s="250"/>
    </row>
    <row r="1144" customFormat="false" ht="12.75" hidden="true" customHeight="false" outlineLevel="0" collapsed="false">
      <c r="A1144" s="110"/>
      <c r="B1144" s="110" t="s">
        <v>540</v>
      </c>
      <c r="C1144" s="128" t="s">
        <v>900</v>
      </c>
      <c r="D1144" s="128"/>
      <c r="E1144" s="128"/>
      <c r="F1144" s="128"/>
      <c r="G1144" s="128"/>
      <c r="H1144" s="128"/>
      <c r="I1144" s="188"/>
      <c r="J1144" s="188"/>
      <c r="K1144" s="188"/>
      <c r="L1144" s="188"/>
      <c r="M1144" s="188"/>
      <c r="N1144" s="188"/>
    </row>
    <row r="1145" customFormat="false" ht="12.75" hidden="true" customHeight="false" outlineLevel="0" collapsed="false">
      <c r="A1145" s="110"/>
      <c r="B1145" s="110"/>
      <c r="C1145" s="110" t="s">
        <v>277</v>
      </c>
      <c r="D1145" s="128" t="s">
        <v>901</v>
      </c>
      <c r="E1145" s="128"/>
      <c r="F1145" s="128"/>
      <c r="G1145" s="128"/>
      <c r="H1145" s="128"/>
      <c r="I1145" s="188"/>
      <c r="J1145" s="188"/>
      <c r="K1145" s="250" t="n">
        <v>100</v>
      </c>
      <c r="L1145" s="250"/>
      <c r="M1145" s="188"/>
      <c r="N1145" s="188"/>
    </row>
    <row r="1146" customFormat="false" ht="12.75" hidden="false" customHeight="false" outlineLevel="0" collapsed="false">
      <c r="A1146" s="33"/>
      <c r="B1146" s="33"/>
      <c r="C1146" s="33"/>
      <c r="D1146" s="33"/>
      <c r="E1146" s="33"/>
      <c r="F1146" s="33"/>
      <c r="G1146" s="33"/>
      <c r="H1146" s="33"/>
      <c r="I1146" s="33"/>
      <c r="J1146" s="33"/>
      <c r="K1146" s="33"/>
      <c r="L1146" s="33"/>
      <c r="M1146" s="17"/>
      <c r="N1146" s="17"/>
    </row>
    <row r="1147" customFormat="false" ht="12.75" hidden="false" customHeight="false" outlineLevel="0" collapsed="false">
      <c r="A1147" s="152" t="s">
        <v>84</v>
      </c>
      <c r="B1147" s="67" t="s">
        <v>902</v>
      </c>
      <c r="C1147" s="67"/>
      <c r="D1147" s="67"/>
      <c r="E1147" s="67"/>
      <c r="F1147" s="67"/>
      <c r="G1147" s="67"/>
      <c r="H1147" s="67"/>
      <c r="I1147" s="68"/>
      <c r="J1147" s="68"/>
      <c r="K1147" s="70"/>
      <c r="L1147" s="70"/>
      <c r="M1147" s="148" t="n">
        <f aca="false">SUM(K1148:L1152)</f>
        <v>263980.22</v>
      </c>
      <c r="N1147" s="148"/>
    </row>
    <row r="1148" customFormat="false" ht="12.75" hidden="false" customHeight="false" outlineLevel="0" collapsed="false">
      <c r="A1148" s="25"/>
      <c r="B1148" s="151" t="s">
        <v>540</v>
      </c>
      <c r="C1148" s="4" t="s">
        <v>903</v>
      </c>
      <c r="D1148" s="4"/>
      <c r="E1148" s="4"/>
      <c r="F1148" s="4"/>
      <c r="G1148" s="4"/>
      <c r="H1148" s="4"/>
      <c r="I1148" s="150"/>
      <c r="J1148" s="150"/>
      <c r="K1148" s="16" t="n">
        <v>220746.32</v>
      </c>
      <c r="L1148" s="16"/>
      <c r="M1148" s="164"/>
      <c r="N1148" s="164"/>
    </row>
    <row r="1149" customFormat="false" ht="64.9" hidden="false" customHeight="true" outlineLevel="0" collapsed="false">
      <c r="A1149" s="25"/>
      <c r="B1149" s="237" t="s">
        <v>542</v>
      </c>
      <c r="C1149" s="3" t="s">
        <v>904</v>
      </c>
      <c r="D1149" s="3"/>
      <c r="E1149" s="3"/>
      <c r="F1149" s="3"/>
      <c r="G1149" s="3"/>
      <c r="H1149" s="3"/>
      <c r="I1149" s="150"/>
      <c r="J1149" s="150"/>
      <c r="K1149" s="16" t="n">
        <v>6454.26</v>
      </c>
      <c r="L1149" s="16"/>
      <c r="M1149" s="164"/>
      <c r="N1149" s="164"/>
    </row>
    <row r="1150" customFormat="false" ht="12.75" hidden="false" customHeight="false" outlineLevel="0" collapsed="false">
      <c r="A1150" s="25"/>
      <c r="B1150" s="151" t="s">
        <v>559</v>
      </c>
      <c r="C1150" s="4" t="s">
        <v>905</v>
      </c>
      <c r="D1150" s="4"/>
      <c r="E1150" s="4"/>
      <c r="F1150" s="4"/>
      <c r="G1150" s="4"/>
      <c r="H1150" s="4"/>
      <c r="I1150" s="150"/>
      <c r="J1150" s="150"/>
      <c r="K1150" s="16" t="n">
        <v>12606.62</v>
      </c>
      <c r="L1150" s="16"/>
      <c r="M1150" s="164"/>
      <c r="N1150" s="164"/>
    </row>
    <row r="1151" customFormat="false" ht="12.75" hidden="false" customHeight="false" outlineLevel="0" collapsed="false">
      <c r="A1151" s="25"/>
      <c r="B1151" s="151" t="s">
        <v>561</v>
      </c>
      <c r="C1151" s="4" t="s">
        <v>906</v>
      </c>
      <c r="D1151" s="4"/>
      <c r="E1151" s="4"/>
      <c r="F1151" s="4"/>
      <c r="G1151" s="4"/>
      <c r="H1151" s="4"/>
      <c r="I1151" s="150"/>
      <c r="J1151" s="150"/>
      <c r="K1151" s="16" t="n">
        <v>24082</v>
      </c>
      <c r="L1151" s="16"/>
      <c r="M1151" s="164"/>
      <c r="N1151" s="164"/>
    </row>
    <row r="1152" customFormat="false" ht="39" hidden="false" customHeight="true" outlineLevel="0" collapsed="false">
      <c r="A1152" s="25"/>
      <c r="B1152" s="237" t="s">
        <v>563</v>
      </c>
      <c r="C1152" s="3" t="s">
        <v>907</v>
      </c>
      <c r="D1152" s="3"/>
      <c r="E1152" s="3"/>
      <c r="F1152" s="3"/>
      <c r="G1152" s="3"/>
      <c r="H1152" s="3"/>
      <c r="I1152" s="169"/>
      <c r="J1152" s="169"/>
      <c r="K1152" s="16" t="n">
        <v>91.02</v>
      </c>
      <c r="L1152" s="16"/>
      <c r="M1152" s="164"/>
      <c r="N1152" s="164"/>
    </row>
    <row r="1153" customFormat="false" ht="12.75" hidden="false" customHeight="false" outlineLevel="0" collapsed="false">
      <c r="A1153" s="25"/>
      <c r="B1153" s="25"/>
      <c r="C1153" s="25"/>
      <c r="D1153" s="25"/>
      <c r="E1153" s="25"/>
      <c r="F1153" s="25"/>
      <c r="G1153" s="25"/>
      <c r="H1153" s="25"/>
      <c r="I1153" s="25"/>
      <c r="J1153" s="25"/>
      <c r="K1153" s="25"/>
      <c r="L1153" s="25"/>
      <c r="M1153" s="163"/>
      <c r="N1153" s="163"/>
    </row>
    <row r="1154" customFormat="false" ht="12.75" hidden="false" customHeight="false" outlineLevel="0" collapsed="false">
      <c r="A1154" s="152" t="s">
        <v>87</v>
      </c>
      <c r="B1154" s="67" t="s">
        <v>908</v>
      </c>
      <c r="C1154" s="67"/>
      <c r="D1154" s="67"/>
      <c r="E1154" s="67"/>
      <c r="F1154" s="67"/>
      <c r="G1154" s="67"/>
      <c r="H1154" s="67"/>
      <c r="I1154" s="68"/>
      <c r="J1154" s="68"/>
      <c r="K1154" s="68"/>
      <c r="L1154" s="68"/>
      <c r="M1154" s="165" t="n">
        <f aca="false">SUM(K1155:L1160)</f>
        <v>33276.76</v>
      </c>
      <c r="N1154" s="165"/>
    </row>
    <row r="1155" customFormat="false" ht="12.75" hidden="false" customHeight="false" outlineLevel="0" collapsed="false">
      <c r="A1155" s="151"/>
      <c r="B1155" s="151" t="s">
        <v>540</v>
      </c>
      <c r="C1155" s="4" t="s">
        <v>909</v>
      </c>
      <c r="D1155" s="4"/>
      <c r="E1155" s="4"/>
      <c r="F1155" s="4"/>
      <c r="G1155" s="4"/>
      <c r="H1155" s="4"/>
      <c r="I1155" s="5"/>
      <c r="J1155" s="5"/>
      <c r="K1155" s="16" t="n">
        <v>13091.96</v>
      </c>
      <c r="L1155" s="16"/>
      <c r="M1155" s="5"/>
      <c r="N1155" s="5"/>
    </row>
    <row r="1156" customFormat="false" ht="12.75" hidden="false" customHeight="false" outlineLevel="0" collapsed="false">
      <c r="A1156" s="151"/>
      <c r="B1156" s="151" t="s">
        <v>542</v>
      </c>
      <c r="C1156" s="4" t="s">
        <v>910</v>
      </c>
      <c r="D1156" s="4"/>
      <c r="E1156" s="4"/>
      <c r="F1156" s="4"/>
      <c r="G1156" s="4"/>
      <c r="H1156" s="4"/>
      <c r="I1156" s="5"/>
      <c r="J1156" s="5"/>
      <c r="K1156" s="16" t="n">
        <v>3928.8</v>
      </c>
      <c r="L1156" s="16"/>
      <c r="M1156" s="5"/>
      <c r="N1156" s="5"/>
    </row>
    <row r="1157" customFormat="false" ht="12.75" hidden="false" customHeight="false" outlineLevel="0" collapsed="false">
      <c r="A1157" s="151"/>
      <c r="B1157" s="151" t="s">
        <v>559</v>
      </c>
      <c r="C1157" s="4" t="s">
        <v>852</v>
      </c>
      <c r="D1157" s="4"/>
      <c r="E1157" s="4"/>
      <c r="F1157" s="4"/>
      <c r="G1157" s="4"/>
      <c r="H1157" s="4"/>
      <c r="I1157" s="5"/>
      <c r="J1157" s="5"/>
      <c r="K1157" s="16" t="n">
        <v>4538</v>
      </c>
      <c r="L1157" s="16"/>
      <c r="M1157" s="5"/>
      <c r="N1157" s="5"/>
    </row>
    <row r="1158" customFormat="false" ht="12.75" hidden="false" customHeight="false" outlineLevel="0" collapsed="false">
      <c r="A1158" s="151"/>
      <c r="B1158" s="151" t="s">
        <v>561</v>
      </c>
      <c r="C1158" s="4" t="s">
        <v>911</v>
      </c>
      <c r="D1158" s="4"/>
      <c r="E1158" s="4"/>
      <c r="F1158" s="4"/>
      <c r="G1158" s="4"/>
      <c r="H1158" s="4"/>
      <c r="I1158" s="5"/>
      <c r="J1158" s="5"/>
      <c r="K1158" s="16" t="n">
        <v>3584</v>
      </c>
      <c r="L1158" s="16"/>
      <c r="M1158" s="5"/>
      <c r="N1158" s="5"/>
    </row>
    <row r="1159" customFormat="false" ht="12.75" hidden="false" customHeight="false" outlineLevel="0" collapsed="false">
      <c r="A1159" s="151"/>
      <c r="B1159" s="151" t="s">
        <v>563</v>
      </c>
      <c r="C1159" s="4" t="s">
        <v>912</v>
      </c>
      <c r="D1159" s="4"/>
      <c r="E1159" s="4"/>
      <c r="F1159" s="4"/>
      <c r="G1159" s="4"/>
      <c r="H1159" s="4"/>
      <c r="I1159" s="5"/>
      <c r="J1159" s="5"/>
      <c r="K1159" s="16" t="n">
        <v>7734</v>
      </c>
      <c r="L1159" s="16"/>
      <c r="M1159" s="5"/>
      <c r="N1159" s="5"/>
    </row>
    <row r="1160" customFormat="false" ht="12.75" hidden="false" customHeight="false" outlineLevel="0" collapsed="false">
      <c r="A1160" s="151"/>
      <c r="B1160" s="151" t="s">
        <v>565</v>
      </c>
      <c r="C1160" s="4" t="s">
        <v>913</v>
      </c>
      <c r="D1160" s="4"/>
      <c r="E1160" s="4"/>
      <c r="F1160" s="4"/>
      <c r="G1160" s="4"/>
      <c r="H1160" s="4"/>
      <c r="I1160" s="5"/>
      <c r="J1160" s="5"/>
      <c r="K1160" s="16" t="n">
        <v>400</v>
      </c>
      <c r="L1160" s="16"/>
      <c r="M1160" s="5"/>
      <c r="N1160" s="5"/>
    </row>
    <row r="1161" customFormat="false" ht="12.75" hidden="false" customHeight="false" outlineLevel="0" collapsed="false">
      <c r="A1161" s="25"/>
      <c r="B1161" s="25"/>
      <c r="C1161" s="25"/>
      <c r="D1161" s="25"/>
      <c r="E1161" s="25"/>
      <c r="F1161" s="25"/>
      <c r="G1161" s="25"/>
      <c r="H1161" s="25"/>
      <c r="I1161" s="25"/>
      <c r="J1161" s="25"/>
      <c r="K1161" s="25"/>
      <c r="L1161" s="25"/>
      <c r="M1161" s="163"/>
      <c r="N1161" s="163"/>
    </row>
    <row r="1162" customFormat="false" ht="25.5" hidden="false" customHeight="true" outlineLevel="0" collapsed="false">
      <c r="A1162" s="3" t="s">
        <v>914</v>
      </c>
      <c r="B1162" s="3"/>
      <c r="C1162" s="3"/>
      <c r="D1162" s="3"/>
      <c r="E1162" s="3"/>
      <c r="F1162" s="3"/>
      <c r="G1162" s="3"/>
      <c r="H1162" s="3"/>
      <c r="I1162" s="3"/>
      <c r="J1162" s="3"/>
      <c r="K1162" s="3"/>
      <c r="L1162" s="3"/>
      <c r="M1162" s="3"/>
      <c r="N1162" s="3"/>
    </row>
    <row r="1163" customFormat="false" ht="12.75" hidden="false" customHeight="false" outlineLevel="0" collapsed="false">
      <c r="A1163" s="25"/>
      <c r="B1163" s="25"/>
      <c r="C1163" s="25"/>
      <c r="D1163" s="25"/>
      <c r="E1163" s="25"/>
      <c r="F1163" s="25"/>
      <c r="G1163" s="25"/>
      <c r="H1163" s="25"/>
      <c r="I1163" s="25"/>
      <c r="J1163" s="25"/>
      <c r="K1163" s="25"/>
      <c r="L1163" s="25"/>
      <c r="M1163" s="163"/>
      <c r="N1163" s="163"/>
    </row>
    <row r="1164" customFormat="false" ht="12.75" hidden="false" customHeight="false" outlineLevel="0" collapsed="false">
      <c r="A1164" s="152" t="s">
        <v>90</v>
      </c>
      <c r="B1164" s="67" t="s">
        <v>915</v>
      </c>
      <c r="C1164" s="67"/>
      <c r="D1164" s="67"/>
      <c r="E1164" s="67"/>
      <c r="F1164" s="67"/>
      <c r="G1164" s="67"/>
      <c r="H1164" s="67"/>
      <c r="I1164" s="68"/>
      <c r="J1164" s="68"/>
      <c r="K1164" s="68"/>
      <c r="L1164" s="68"/>
      <c r="M1164" s="70" t="n">
        <f aca="false">SUM(K1165)</f>
        <v>171952.55</v>
      </c>
      <c r="N1164" s="70"/>
    </row>
    <row r="1165" customFormat="false" ht="12.75" hidden="false" customHeight="false" outlineLevel="0" collapsed="false">
      <c r="A1165" s="151"/>
      <c r="B1165" s="151" t="s">
        <v>540</v>
      </c>
      <c r="C1165" s="4" t="s">
        <v>916</v>
      </c>
      <c r="D1165" s="4"/>
      <c r="E1165" s="4"/>
      <c r="F1165" s="4"/>
      <c r="G1165" s="4"/>
      <c r="H1165" s="4"/>
      <c r="I1165" s="5"/>
      <c r="J1165" s="5"/>
      <c r="K1165" s="16" t="n">
        <v>171952.55</v>
      </c>
      <c r="L1165" s="16"/>
      <c r="M1165" s="5"/>
      <c r="N1165" s="5"/>
    </row>
    <row r="1166" customFormat="false" ht="12.75" hidden="false" customHeight="false" outlineLevel="0" collapsed="false">
      <c r="A1166" s="25"/>
      <c r="B1166" s="25"/>
      <c r="C1166" s="25"/>
      <c r="D1166" s="25"/>
      <c r="E1166" s="25"/>
      <c r="F1166" s="25"/>
      <c r="G1166" s="25"/>
      <c r="H1166" s="25"/>
      <c r="I1166" s="166"/>
      <c r="J1166" s="166"/>
      <c r="K1166" s="166"/>
      <c r="L1166" s="166"/>
      <c r="M1166" s="166"/>
      <c r="N1166" s="166"/>
    </row>
    <row r="1167" customFormat="false" ht="48.6" hidden="false" customHeight="true" outlineLevel="0" collapsed="false">
      <c r="A1167" s="146" t="s">
        <v>93</v>
      </c>
      <c r="B1167" s="76" t="s">
        <v>917</v>
      </c>
      <c r="C1167" s="76"/>
      <c r="D1167" s="76"/>
      <c r="E1167" s="76"/>
      <c r="F1167" s="76"/>
      <c r="G1167" s="76"/>
      <c r="H1167" s="76"/>
      <c r="I1167" s="68"/>
      <c r="J1167" s="68"/>
      <c r="K1167" s="68"/>
      <c r="L1167" s="68"/>
      <c r="M1167" s="70" t="n">
        <f aca="false">SUM(K1168:L1169)</f>
        <v>60751.75</v>
      </c>
      <c r="N1167" s="70"/>
    </row>
    <row r="1168" customFormat="false" ht="12.75" hidden="false" customHeight="true" outlineLevel="0" collapsed="false">
      <c r="A1168" s="146"/>
      <c r="B1168" s="151" t="s">
        <v>540</v>
      </c>
      <c r="C1168" s="4" t="s">
        <v>918</v>
      </c>
      <c r="D1168" s="4"/>
      <c r="E1168" s="4"/>
      <c r="F1168" s="4"/>
      <c r="G1168" s="4"/>
      <c r="H1168" s="4"/>
      <c r="I1168" s="5"/>
      <c r="J1168" s="5"/>
      <c r="K1168" s="16" t="n">
        <v>45156.28</v>
      </c>
      <c r="L1168" s="16"/>
      <c r="M1168" s="70"/>
      <c r="N1168" s="70"/>
    </row>
    <row r="1169" customFormat="false" ht="12.75" hidden="false" customHeight="false" outlineLevel="0" collapsed="false">
      <c r="A1169" s="151"/>
      <c r="B1169" s="151" t="s">
        <v>542</v>
      </c>
      <c r="C1169" s="4" t="s">
        <v>909</v>
      </c>
      <c r="D1169" s="4"/>
      <c r="E1169" s="4"/>
      <c r="F1169" s="4"/>
      <c r="G1169" s="4"/>
      <c r="H1169" s="4"/>
      <c r="I1169" s="5"/>
      <c r="J1169" s="5"/>
      <c r="K1169" s="16" t="n">
        <v>15595.47</v>
      </c>
      <c r="L1169" s="16"/>
      <c r="M1169" s="5"/>
      <c r="N1169" s="5"/>
    </row>
    <row r="1170" customFormat="false" ht="12.75" hidden="false" customHeight="false" outlineLevel="0" collapsed="false">
      <c r="A1170" s="25"/>
      <c r="B1170" s="25"/>
      <c r="C1170" s="25"/>
      <c r="D1170" s="25"/>
      <c r="E1170" s="25"/>
      <c r="F1170" s="25"/>
      <c r="G1170" s="25"/>
      <c r="H1170" s="25"/>
      <c r="I1170" s="166"/>
      <c r="J1170" s="166"/>
      <c r="K1170" s="166"/>
      <c r="L1170" s="166"/>
      <c r="M1170" s="166"/>
      <c r="N1170" s="166"/>
    </row>
    <row r="1171" customFormat="false" ht="61.9" hidden="false" customHeight="true" outlineLevel="0" collapsed="false">
      <c r="A1171" s="146" t="s">
        <v>96</v>
      </c>
      <c r="B1171" s="76" t="s">
        <v>919</v>
      </c>
      <c r="C1171" s="76"/>
      <c r="D1171" s="76"/>
      <c r="E1171" s="76"/>
      <c r="F1171" s="76"/>
      <c r="G1171" s="76"/>
      <c r="H1171" s="76"/>
      <c r="I1171" s="68"/>
      <c r="J1171" s="68"/>
      <c r="K1171" s="70"/>
      <c r="L1171" s="70"/>
      <c r="M1171" s="70" t="n">
        <f aca="false">SUM(K1172:L1173)</f>
        <v>199862.36</v>
      </c>
      <c r="N1171" s="70"/>
    </row>
    <row r="1172" customFormat="false" ht="12.75" hidden="false" customHeight="false" outlineLevel="0" collapsed="false">
      <c r="A1172" s="151"/>
      <c r="B1172" s="151" t="s">
        <v>540</v>
      </c>
      <c r="C1172" s="4" t="s">
        <v>909</v>
      </c>
      <c r="D1172" s="4"/>
      <c r="E1172" s="4"/>
      <c r="F1172" s="4"/>
      <c r="G1172" s="4"/>
      <c r="H1172" s="4"/>
      <c r="I1172" s="5"/>
      <c r="J1172" s="5"/>
      <c r="K1172" s="16" t="n">
        <v>89836.02</v>
      </c>
      <c r="L1172" s="16"/>
      <c r="M1172" s="16"/>
      <c r="N1172" s="16"/>
    </row>
    <row r="1173" customFormat="false" ht="12.75" hidden="false" customHeight="false" outlineLevel="0" collapsed="false">
      <c r="A1173" s="151"/>
      <c r="B1173" s="151" t="s">
        <v>542</v>
      </c>
      <c r="C1173" s="4" t="s">
        <v>912</v>
      </c>
      <c r="D1173" s="4"/>
      <c r="E1173" s="4"/>
      <c r="F1173" s="4"/>
      <c r="G1173" s="4"/>
      <c r="H1173" s="4"/>
      <c r="I1173" s="5"/>
      <c r="J1173" s="5"/>
      <c r="K1173" s="16" t="n">
        <v>110026.34</v>
      </c>
      <c r="L1173" s="16"/>
      <c r="M1173" s="16"/>
      <c r="N1173" s="16"/>
    </row>
    <row r="1174" customFormat="false" ht="12.75" hidden="false" customHeight="false" outlineLevel="0" collapsed="false">
      <c r="A1174" s="25"/>
      <c r="B1174" s="25"/>
      <c r="C1174" s="25"/>
      <c r="D1174" s="25"/>
      <c r="E1174" s="25"/>
      <c r="F1174" s="25"/>
      <c r="G1174" s="25"/>
      <c r="H1174" s="25"/>
      <c r="I1174" s="166"/>
      <c r="J1174" s="166"/>
      <c r="K1174" s="166"/>
      <c r="L1174" s="166"/>
      <c r="M1174" s="166"/>
      <c r="N1174" s="166"/>
    </row>
    <row r="1175" customFormat="false" ht="12.75" hidden="false" customHeight="false" outlineLevel="0" collapsed="false">
      <c r="A1175" s="152" t="s">
        <v>99</v>
      </c>
      <c r="B1175" s="67" t="s">
        <v>757</v>
      </c>
      <c r="C1175" s="67"/>
      <c r="D1175" s="67"/>
      <c r="E1175" s="67"/>
      <c r="F1175" s="67"/>
      <c r="G1175" s="67"/>
      <c r="H1175" s="67"/>
      <c r="I1175" s="68"/>
      <c r="J1175" s="68"/>
      <c r="K1175" s="68"/>
      <c r="L1175" s="68"/>
      <c r="M1175" s="165" t="n">
        <f aca="false">SUM(K1176:L1183)</f>
        <v>41658.46</v>
      </c>
      <c r="N1175" s="165"/>
    </row>
    <row r="1176" customFormat="false" ht="12.75" hidden="false" customHeight="false" outlineLevel="0" collapsed="false">
      <c r="A1176" s="151"/>
      <c r="B1176" s="151" t="s">
        <v>540</v>
      </c>
      <c r="C1176" s="4" t="s">
        <v>920</v>
      </c>
      <c r="D1176" s="4"/>
      <c r="E1176" s="4"/>
      <c r="F1176" s="4"/>
      <c r="G1176" s="4"/>
      <c r="H1176" s="4"/>
      <c r="I1176" s="5"/>
      <c r="J1176" s="5"/>
      <c r="K1176" s="16" t="n">
        <v>4830</v>
      </c>
      <c r="L1176" s="16"/>
      <c r="M1176" s="166"/>
      <c r="N1176" s="166"/>
    </row>
    <row r="1177" customFormat="false" ht="196.9" hidden="false" customHeight="true" outlineLevel="0" collapsed="false">
      <c r="A1177" s="25"/>
      <c r="B1177" s="25"/>
      <c r="C1177" s="3" t="s">
        <v>921</v>
      </c>
      <c r="D1177" s="3"/>
      <c r="E1177" s="3"/>
      <c r="F1177" s="3"/>
      <c r="G1177" s="3"/>
      <c r="H1177" s="3"/>
      <c r="I1177" s="166"/>
      <c r="J1177" s="166"/>
      <c r="K1177" s="166"/>
      <c r="L1177" s="166"/>
      <c r="M1177" s="166"/>
      <c r="N1177" s="166"/>
    </row>
    <row r="1178" customFormat="false" ht="12.75" hidden="false" customHeight="false" outlineLevel="0" collapsed="false">
      <c r="A1178" s="25"/>
      <c r="B1178" s="151" t="s">
        <v>542</v>
      </c>
      <c r="C1178" s="4" t="s">
        <v>922</v>
      </c>
      <c r="D1178" s="4"/>
      <c r="E1178" s="4"/>
      <c r="F1178" s="4"/>
      <c r="G1178" s="4"/>
      <c r="H1178" s="4"/>
      <c r="I1178" s="5"/>
      <c r="J1178" s="5"/>
      <c r="K1178" s="16" t="n">
        <v>526</v>
      </c>
      <c r="L1178" s="16"/>
      <c r="M1178" s="166"/>
      <c r="N1178" s="166"/>
    </row>
    <row r="1179" customFormat="false" ht="138.75" hidden="false" customHeight="true" outlineLevel="0" collapsed="false">
      <c r="A1179" s="25"/>
      <c r="B1179" s="25"/>
      <c r="C1179" s="3" t="s">
        <v>923</v>
      </c>
      <c r="D1179" s="3"/>
      <c r="E1179" s="3"/>
      <c r="F1179" s="3"/>
      <c r="G1179" s="3"/>
      <c r="H1179" s="3"/>
      <c r="I1179" s="166"/>
      <c r="J1179" s="166"/>
      <c r="K1179" s="166"/>
      <c r="L1179" s="166"/>
      <c r="M1179" s="166"/>
      <c r="N1179" s="166"/>
    </row>
    <row r="1180" customFormat="false" ht="12.75" hidden="false" customHeight="true" outlineLevel="0" collapsed="false">
      <c r="A1180" s="25"/>
      <c r="B1180" s="25"/>
      <c r="C1180" s="3" t="s">
        <v>924</v>
      </c>
      <c r="D1180" s="3"/>
      <c r="E1180" s="3"/>
      <c r="F1180" s="3"/>
      <c r="G1180" s="3"/>
      <c r="H1180" s="3"/>
      <c r="I1180" s="166"/>
      <c r="J1180" s="166"/>
      <c r="K1180" s="166"/>
      <c r="L1180" s="166"/>
      <c r="M1180" s="166"/>
      <c r="N1180" s="166"/>
    </row>
    <row r="1181" customFormat="false" ht="12.75" hidden="false" customHeight="true" outlineLevel="0" collapsed="false">
      <c r="A1181" s="25"/>
      <c r="B1181" s="151" t="s">
        <v>559</v>
      </c>
      <c r="C1181" s="3" t="s">
        <v>925</v>
      </c>
      <c r="D1181" s="3"/>
      <c r="E1181" s="3"/>
      <c r="F1181" s="3"/>
      <c r="G1181" s="3"/>
      <c r="H1181" s="3"/>
      <c r="I1181" s="5"/>
      <c r="J1181" s="5"/>
      <c r="K1181" s="16" t="n">
        <v>191.19</v>
      </c>
      <c r="L1181" s="16"/>
      <c r="M1181" s="166"/>
      <c r="N1181" s="166"/>
    </row>
    <row r="1182" customFormat="false" ht="12.75" hidden="false" customHeight="true" outlineLevel="0" collapsed="false">
      <c r="A1182" s="25"/>
      <c r="B1182" s="151" t="s">
        <v>561</v>
      </c>
      <c r="C1182" s="3" t="s">
        <v>926</v>
      </c>
      <c r="D1182" s="3"/>
      <c r="E1182" s="3"/>
      <c r="F1182" s="3"/>
      <c r="G1182" s="3"/>
      <c r="H1182" s="3"/>
      <c r="I1182" s="5"/>
      <c r="J1182" s="5"/>
      <c r="K1182" s="16" t="n">
        <v>6000</v>
      </c>
      <c r="L1182" s="16"/>
      <c r="M1182" s="166"/>
      <c r="N1182" s="166"/>
    </row>
    <row r="1183" customFormat="false" ht="57.6" hidden="false" customHeight="true" outlineLevel="0" collapsed="false">
      <c r="A1183" s="25"/>
      <c r="B1183" s="237" t="s">
        <v>563</v>
      </c>
      <c r="C1183" s="3" t="s">
        <v>927</v>
      </c>
      <c r="D1183" s="3"/>
      <c r="E1183" s="3"/>
      <c r="F1183" s="3"/>
      <c r="G1183" s="3"/>
      <c r="H1183" s="3"/>
      <c r="I1183" s="153"/>
      <c r="J1183" s="153"/>
      <c r="K1183" s="16" t="n">
        <v>30111.27</v>
      </c>
      <c r="L1183" s="16"/>
      <c r="M1183" s="163"/>
      <c r="N1183" s="163"/>
    </row>
    <row r="1184" customFormat="false" ht="82.9" hidden="true" customHeight="true" outlineLevel="0" collapsed="false">
      <c r="A1184" s="25"/>
      <c r="B1184" s="237"/>
      <c r="C1184" s="3" t="s">
        <v>928</v>
      </c>
      <c r="D1184" s="3"/>
      <c r="E1184" s="3"/>
      <c r="F1184" s="3"/>
      <c r="G1184" s="3"/>
      <c r="H1184" s="3"/>
      <c r="I1184" s="3"/>
      <c r="J1184" s="3"/>
      <c r="K1184" s="16"/>
      <c r="L1184" s="16"/>
      <c r="M1184" s="163"/>
      <c r="N1184" s="163"/>
    </row>
    <row r="1185" customFormat="false" ht="163.15" hidden="true" customHeight="true" outlineLevel="0" collapsed="false">
      <c r="A1185" s="33"/>
      <c r="B1185" s="292"/>
      <c r="C1185" s="3" t="s">
        <v>929</v>
      </c>
      <c r="D1185" s="3"/>
      <c r="E1185" s="3"/>
      <c r="F1185" s="3"/>
      <c r="G1185" s="3"/>
      <c r="H1185" s="3"/>
      <c r="I1185" s="3"/>
      <c r="J1185" s="3"/>
      <c r="K1185" s="250"/>
      <c r="L1185" s="250"/>
      <c r="M1185" s="17"/>
      <c r="N1185" s="17"/>
    </row>
    <row r="1186" customFormat="false" ht="76.5" hidden="true" customHeight="true" outlineLevel="0" collapsed="false">
      <c r="A1186" s="33"/>
      <c r="B1186" s="292"/>
      <c r="C1186" s="3" t="s">
        <v>930</v>
      </c>
      <c r="D1186" s="3"/>
      <c r="E1186" s="3"/>
      <c r="F1186" s="3"/>
      <c r="G1186" s="3"/>
      <c r="H1186" s="3"/>
      <c r="I1186" s="3"/>
      <c r="J1186" s="3"/>
      <c r="K1186" s="250"/>
      <c r="L1186" s="250"/>
      <c r="M1186" s="17"/>
      <c r="N1186" s="17"/>
    </row>
    <row r="1187" customFormat="false" ht="27" hidden="true" customHeight="true" outlineLevel="0" collapsed="false">
      <c r="A1187" s="33"/>
      <c r="B1187" s="292"/>
      <c r="C1187" s="3" t="s">
        <v>931</v>
      </c>
      <c r="D1187" s="3"/>
      <c r="E1187" s="3"/>
      <c r="F1187" s="3"/>
      <c r="G1187" s="3"/>
      <c r="H1187" s="3"/>
      <c r="I1187" s="3"/>
      <c r="J1187" s="3"/>
      <c r="K1187" s="250"/>
      <c r="L1187" s="250"/>
      <c r="M1187" s="17"/>
      <c r="N1187" s="17"/>
    </row>
    <row r="1188" customFormat="false" ht="24.75" hidden="true" customHeight="true" outlineLevel="0" collapsed="false">
      <c r="A1188" s="33"/>
      <c r="B1188" s="292"/>
      <c r="C1188" s="3" t="s">
        <v>932</v>
      </c>
      <c r="D1188" s="3"/>
      <c r="E1188" s="3"/>
      <c r="F1188" s="3"/>
      <c r="G1188" s="3"/>
      <c r="H1188" s="3"/>
      <c r="I1188" s="3"/>
      <c r="J1188" s="3"/>
      <c r="K1188" s="250"/>
      <c r="L1188" s="250"/>
      <c r="M1188" s="17"/>
      <c r="N1188" s="17"/>
    </row>
    <row r="1189" customFormat="false" ht="24.75" hidden="true" customHeight="true" outlineLevel="0" collapsed="false">
      <c r="A1189" s="33"/>
      <c r="B1189" s="292"/>
      <c r="C1189" s="3" t="s">
        <v>933</v>
      </c>
      <c r="D1189" s="3"/>
      <c r="E1189" s="3"/>
      <c r="F1189" s="3"/>
      <c r="G1189" s="3"/>
      <c r="H1189" s="3"/>
      <c r="I1189" s="3"/>
      <c r="J1189" s="3"/>
      <c r="K1189" s="250"/>
      <c r="L1189" s="250"/>
      <c r="M1189" s="17"/>
      <c r="N1189" s="17"/>
    </row>
    <row r="1190" customFormat="false" ht="102.6" hidden="true" customHeight="true" outlineLevel="0" collapsed="false">
      <c r="A1190" s="33"/>
      <c r="B1190" s="292"/>
      <c r="C1190" s="3" t="s">
        <v>934</v>
      </c>
      <c r="D1190" s="3"/>
      <c r="E1190" s="3"/>
      <c r="F1190" s="3"/>
      <c r="G1190" s="3"/>
      <c r="H1190" s="3"/>
      <c r="I1190" s="3"/>
      <c r="J1190" s="3"/>
      <c r="K1190" s="250"/>
      <c r="L1190" s="250"/>
      <c r="M1190" s="17"/>
      <c r="N1190" s="17"/>
    </row>
    <row r="1191" customFormat="false" ht="58.9" hidden="true" customHeight="true" outlineLevel="0" collapsed="false">
      <c r="A1191" s="33"/>
      <c r="B1191" s="292"/>
      <c r="C1191" s="3" t="s">
        <v>935</v>
      </c>
      <c r="D1191" s="3"/>
      <c r="E1191" s="3"/>
      <c r="F1191" s="3"/>
      <c r="G1191" s="3"/>
      <c r="H1191" s="3"/>
      <c r="I1191" s="3"/>
      <c r="J1191" s="3"/>
      <c r="K1191" s="250"/>
      <c r="L1191" s="250"/>
      <c r="M1191" s="17"/>
      <c r="N1191" s="17"/>
    </row>
    <row r="1192" customFormat="false" ht="12.75" hidden="false" customHeight="true" outlineLevel="0" collapsed="false">
      <c r="A1192" s="25"/>
      <c r="B1192" s="25"/>
      <c r="C1192" s="162"/>
      <c r="D1192" s="162"/>
      <c r="E1192" s="162"/>
      <c r="F1192" s="162"/>
      <c r="G1192" s="162"/>
      <c r="H1192" s="162"/>
      <c r="I1192" s="163"/>
      <c r="J1192" s="163"/>
      <c r="K1192" s="163"/>
      <c r="L1192" s="163"/>
      <c r="M1192" s="163"/>
      <c r="N1192" s="163"/>
    </row>
    <row r="1193" customFormat="false" ht="12.75" hidden="false" customHeight="true" outlineLevel="0" collapsed="false">
      <c r="A1193" s="67" t="s">
        <v>936</v>
      </c>
      <c r="B1193" s="67"/>
      <c r="C1193" s="67"/>
      <c r="D1193" s="67"/>
      <c r="E1193" s="67"/>
      <c r="F1193" s="67"/>
      <c r="G1193" s="67"/>
      <c r="H1193" s="67"/>
      <c r="I1193" s="67"/>
      <c r="J1193" s="67"/>
      <c r="K1193" s="67"/>
      <c r="L1193" s="67"/>
      <c r="M1193" s="67"/>
      <c r="N1193" s="67"/>
    </row>
    <row r="1194" customFormat="false" ht="12.75" hidden="false" customHeight="true" outlineLevel="0" collapsed="false">
      <c r="A1194" s="68" t="s">
        <v>937</v>
      </c>
      <c r="B1194" s="68"/>
      <c r="C1194" s="219" t="s">
        <v>32</v>
      </c>
      <c r="D1194" s="70" t="n">
        <v>197525</v>
      </c>
      <c r="E1194" s="70"/>
      <c r="F1194" s="68" t="s">
        <v>14</v>
      </c>
      <c r="G1194" s="68"/>
      <c r="H1194" s="70" t="n">
        <v>197223.76</v>
      </c>
      <c r="I1194" s="70"/>
      <c r="J1194" s="219" t="s">
        <v>69</v>
      </c>
      <c r="K1194" s="71" t="n">
        <f aca="false">H1194/D1194*100</f>
        <v>99.8474927224402</v>
      </c>
      <c r="L1194" s="35"/>
      <c r="M1194" s="35"/>
      <c r="N1194" s="35"/>
    </row>
    <row r="1195" customFormat="false" ht="12.75" hidden="false" customHeight="true" outlineLevel="0" collapsed="false">
      <c r="A1195" s="25"/>
      <c r="B1195" s="25"/>
      <c r="C1195" s="162"/>
      <c r="D1195" s="162"/>
      <c r="E1195" s="162"/>
      <c r="F1195" s="162"/>
      <c r="G1195" s="162"/>
      <c r="H1195" s="162"/>
      <c r="I1195" s="163"/>
      <c r="J1195" s="163"/>
      <c r="K1195" s="163"/>
      <c r="L1195" s="163"/>
      <c r="M1195" s="163"/>
      <c r="N1195" s="163"/>
    </row>
    <row r="1196" customFormat="false" ht="24.75" hidden="false" customHeight="true" outlineLevel="0" collapsed="false">
      <c r="A1196" s="301" t="s">
        <v>70</v>
      </c>
      <c r="B1196" s="3" t="s">
        <v>938</v>
      </c>
      <c r="C1196" s="3"/>
      <c r="D1196" s="3"/>
      <c r="E1196" s="3"/>
      <c r="F1196" s="3"/>
      <c r="G1196" s="3"/>
      <c r="H1196" s="3"/>
      <c r="I1196" s="16" t="n">
        <v>197110.38</v>
      </c>
      <c r="J1196" s="16"/>
      <c r="K1196" s="166"/>
      <c r="L1196" s="166"/>
      <c r="M1196" s="166"/>
      <c r="N1196" s="166"/>
    </row>
    <row r="1197" customFormat="false" ht="12.75" hidden="false" customHeight="true" outlineLevel="0" collapsed="false">
      <c r="A1197" s="25"/>
      <c r="B1197" s="25"/>
      <c r="C1197" s="162"/>
      <c r="D1197" s="162"/>
      <c r="E1197" s="162"/>
      <c r="F1197" s="162"/>
      <c r="G1197" s="162"/>
      <c r="H1197" s="162"/>
      <c r="I1197" s="163"/>
      <c r="J1197" s="163"/>
      <c r="K1197" s="163"/>
      <c r="L1197" s="163"/>
      <c r="M1197" s="163"/>
      <c r="N1197" s="163"/>
    </row>
    <row r="1198" customFormat="false" ht="12.75" hidden="false" customHeight="true" outlineLevel="0" collapsed="false">
      <c r="A1198" s="4" t="s">
        <v>537</v>
      </c>
      <c r="B1198" s="4"/>
      <c r="C1198" s="4"/>
      <c r="D1198" s="4"/>
      <c r="E1198" s="4"/>
      <c r="F1198" s="4"/>
      <c r="G1198" s="4"/>
      <c r="H1198" s="4"/>
      <c r="I1198" s="4"/>
      <c r="J1198" s="4"/>
      <c r="K1198" s="4"/>
      <c r="L1198" s="4"/>
      <c r="M1198" s="4"/>
      <c r="N1198" s="4"/>
    </row>
    <row r="1199" customFormat="false" ht="12.75" hidden="false" customHeight="true" outlineLevel="0" collapsed="false">
      <c r="A1199" s="25"/>
      <c r="B1199" s="25"/>
      <c r="C1199" s="25"/>
      <c r="D1199" s="25"/>
      <c r="E1199" s="25"/>
      <c r="F1199" s="25"/>
      <c r="G1199" s="25"/>
      <c r="H1199" s="25"/>
      <c r="I1199" s="25"/>
      <c r="J1199" s="25"/>
      <c r="K1199" s="25"/>
      <c r="L1199" s="25"/>
      <c r="M1199" s="25"/>
      <c r="N1199" s="25"/>
    </row>
    <row r="1200" customFormat="false" ht="36.75" hidden="false" customHeight="true" outlineLevel="0" collapsed="false">
      <c r="A1200" s="301" t="s">
        <v>70</v>
      </c>
      <c r="B1200" s="76" t="s">
        <v>939</v>
      </c>
      <c r="C1200" s="76"/>
      <c r="D1200" s="76"/>
      <c r="E1200" s="76"/>
      <c r="F1200" s="76"/>
      <c r="G1200" s="76"/>
      <c r="H1200" s="76"/>
      <c r="I1200" s="166"/>
      <c r="J1200" s="166"/>
      <c r="K1200" s="166"/>
      <c r="L1200" s="166"/>
      <c r="M1200" s="165" t="n">
        <f aca="false">SUM(K1201:L1246)</f>
        <v>197223.76</v>
      </c>
      <c r="N1200" s="165"/>
    </row>
    <row r="1201" customFormat="false" ht="24" hidden="false" customHeight="true" outlineLevel="0" collapsed="false">
      <c r="A1201" s="25"/>
      <c r="B1201" s="237" t="s">
        <v>540</v>
      </c>
      <c r="C1201" s="3" t="s">
        <v>940</v>
      </c>
      <c r="D1201" s="3"/>
      <c r="E1201" s="3"/>
      <c r="F1201" s="3"/>
      <c r="G1201" s="3"/>
      <c r="H1201" s="3"/>
      <c r="I1201" s="5"/>
      <c r="J1201" s="5"/>
      <c r="K1201" s="16" t="n">
        <v>13000</v>
      </c>
      <c r="L1201" s="16"/>
      <c r="M1201" s="166"/>
      <c r="N1201" s="166"/>
    </row>
    <row r="1202" customFormat="false" ht="128.45" hidden="false" customHeight="true" outlineLevel="0" collapsed="false">
      <c r="A1202" s="25"/>
      <c r="B1202" s="302" t="s">
        <v>941</v>
      </c>
      <c r="C1202" s="302"/>
      <c r="D1202" s="302"/>
      <c r="E1202" s="302"/>
      <c r="F1202" s="302"/>
      <c r="G1202" s="302"/>
      <c r="H1202" s="302"/>
      <c r="I1202" s="166"/>
      <c r="J1202" s="166"/>
      <c r="K1202" s="178"/>
      <c r="L1202" s="178"/>
      <c r="M1202" s="166"/>
      <c r="N1202" s="166"/>
    </row>
    <row r="1203" customFormat="false" ht="24" hidden="false" customHeight="true" outlineLevel="0" collapsed="false">
      <c r="A1203" s="25"/>
      <c r="B1203" s="237" t="s">
        <v>542</v>
      </c>
      <c r="C1203" s="3" t="s">
        <v>942</v>
      </c>
      <c r="D1203" s="3"/>
      <c r="E1203" s="3"/>
      <c r="F1203" s="3"/>
      <c r="G1203" s="3"/>
      <c r="H1203" s="3"/>
      <c r="I1203" s="5"/>
      <c r="J1203" s="5"/>
      <c r="K1203" s="16" t="n">
        <v>38868.48</v>
      </c>
      <c r="L1203" s="16"/>
      <c r="M1203" s="166"/>
      <c r="N1203" s="166"/>
    </row>
    <row r="1204" customFormat="false" ht="46.9" hidden="false" customHeight="true" outlineLevel="0" collapsed="false">
      <c r="A1204" s="33"/>
      <c r="B1204" s="302" t="s">
        <v>943</v>
      </c>
      <c r="C1204" s="302"/>
      <c r="D1204" s="302"/>
      <c r="E1204" s="302"/>
      <c r="F1204" s="302"/>
      <c r="G1204" s="302"/>
      <c r="H1204" s="302"/>
      <c r="I1204" s="163"/>
      <c r="J1204" s="163"/>
      <c r="K1204" s="178"/>
      <c r="L1204" s="178"/>
      <c r="M1204" s="17"/>
      <c r="N1204" s="17"/>
    </row>
    <row r="1205" customFormat="false" ht="24.75" hidden="false" customHeight="true" outlineLevel="0" collapsed="false">
      <c r="A1205" s="33"/>
      <c r="B1205" s="301" t="s">
        <v>277</v>
      </c>
      <c r="C1205" s="3" t="s">
        <v>944</v>
      </c>
      <c r="D1205" s="3"/>
      <c r="E1205" s="3"/>
      <c r="F1205" s="3"/>
      <c r="G1205" s="3"/>
      <c r="H1205" s="3"/>
      <c r="I1205" s="25"/>
      <c r="J1205" s="25"/>
      <c r="K1205" s="25"/>
      <c r="L1205" s="25"/>
      <c r="M1205" s="33"/>
      <c r="N1205" s="33"/>
    </row>
    <row r="1206" customFormat="false" ht="25.5" hidden="false" customHeight="true" outlineLevel="0" collapsed="false">
      <c r="A1206" s="33"/>
      <c r="B1206" s="301" t="s">
        <v>277</v>
      </c>
      <c r="C1206" s="3" t="s">
        <v>945</v>
      </c>
      <c r="D1206" s="3"/>
      <c r="E1206" s="3"/>
      <c r="F1206" s="3"/>
      <c r="G1206" s="3"/>
      <c r="H1206" s="3"/>
      <c r="I1206" s="25"/>
      <c r="J1206" s="25"/>
      <c r="K1206" s="25"/>
      <c r="L1206" s="25"/>
      <c r="M1206" s="33"/>
      <c r="N1206" s="33"/>
    </row>
    <row r="1207" customFormat="false" ht="12.75" hidden="false" customHeight="true" outlineLevel="0" collapsed="false">
      <c r="A1207" s="33"/>
      <c r="B1207" s="155" t="s">
        <v>277</v>
      </c>
      <c r="C1207" s="3" t="s">
        <v>946</v>
      </c>
      <c r="D1207" s="3"/>
      <c r="E1207" s="3"/>
      <c r="F1207" s="3"/>
      <c r="G1207" s="3"/>
      <c r="H1207" s="3"/>
      <c r="I1207" s="25"/>
      <c r="J1207" s="25"/>
      <c r="K1207" s="25"/>
      <c r="L1207" s="25"/>
      <c r="M1207" s="33"/>
      <c r="N1207" s="33"/>
    </row>
    <row r="1208" customFormat="false" ht="12.75" hidden="false" customHeight="true" outlineLevel="0" collapsed="false">
      <c r="A1208" s="33"/>
      <c r="B1208" s="155" t="s">
        <v>277</v>
      </c>
      <c r="C1208" s="4" t="s">
        <v>947</v>
      </c>
      <c r="D1208" s="4"/>
      <c r="E1208" s="4"/>
      <c r="F1208" s="4"/>
      <c r="G1208" s="4"/>
      <c r="H1208" s="4"/>
      <c r="I1208" s="25"/>
      <c r="J1208" s="25"/>
      <c r="K1208" s="25"/>
      <c r="L1208" s="25"/>
      <c r="M1208" s="33"/>
      <c r="N1208" s="33"/>
    </row>
    <row r="1209" customFormat="false" ht="12.75" hidden="false" customHeight="true" outlineLevel="0" collapsed="false">
      <c r="A1209" s="33"/>
      <c r="B1209" s="155" t="s">
        <v>277</v>
      </c>
      <c r="C1209" s="4" t="s">
        <v>948</v>
      </c>
      <c r="D1209" s="4"/>
      <c r="E1209" s="4"/>
      <c r="F1209" s="4"/>
      <c r="G1209" s="4"/>
      <c r="H1209" s="4"/>
      <c r="I1209" s="25"/>
      <c r="J1209" s="25"/>
      <c r="K1209" s="25"/>
      <c r="L1209" s="25"/>
      <c r="M1209" s="33"/>
      <c r="N1209" s="33"/>
    </row>
    <row r="1210" customFormat="false" ht="25.5" hidden="false" customHeight="true" outlineLevel="0" collapsed="false">
      <c r="A1210" s="25"/>
      <c r="B1210" s="301" t="s">
        <v>277</v>
      </c>
      <c r="C1210" s="3" t="s">
        <v>949</v>
      </c>
      <c r="D1210" s="3"/>
      <c r="E1210" s="3"/>
      <c r="F1210" s="3"/>
      <c r="G1210" s="3"/>
      <c r="H1210" s="3"/>
      <c r="I1210" s="25"/>
      <c r="J1210" s="25"/>
      <c r="K1210" s="25"/>
      <c r="L1210" s="25"/>
      <c r="M1210" s="25"/>
      <c r="N1210" s="25"/>
      <c r="O1210" s="6"/>
    </row>
    <row r="1211" customFormat="false" ht="12.75" hidden="false" customHeight="true" outlineLevel="0" collapsed="false">
      <c r="A1211" s="25"/>
      <c r="B1211" s="155" t="s">
        <v>277</v>
      </c>
      <c r="C1211" s="4" t="s">
        <v>950</v>
      </c>
      <c r="D1211" s="4"/>
      <c r="E1211" s="4"/>
      <c r="F1211" s="4"/>
      <c r="G1211" s="4"/>
      <c r="H1211" s="4"/>
      <c r="I1211" s="25"/>
      <c r="J1211" s="25"/>
      <c r="K1211" s="25"/>
      <c r="L1211" s="25"/>
      <c r="M1211" s="25"/>
      <c r="N1211" s="25"/>
      <c r="O1211" s="6"/>
    </row>
    <row r="1212" customFormat="false" ht="12.75" hidden="false" customHeight="true" outlineLevel="0" collapsed="false">
      <c r="A1212" s="25"/>
      <c r="B1212" s="155" t="s">
        <v>277</v>
      </c>
      <c r="C1212" s="4" t="s">
        <v>951</v>
      </c>
      <c r="D1212" s="4"/>
      <c r="E1212" s="4"/>
      <c r="F1212" s="4"/>
      <c r="G1212" s="4"/>
      <c r="H1212" s="4"/>
      <c r="I1212" s="25"/>
      <c r="J1212" s="25"/>
      <c r="K1212" s="25"/>
      <c r="L1212" s="25"/>
      <c r="M1212" s="25"/>
      <c r="N1212" s="25"/>
      <c r="O1212" s="6"/>
    </row>
    <row r="1213" customFormat="false" ht="25.5" hidden="false" customHeight="true" outlineLevel="0" collapsed="false">
      <c r="A1213" s="25"/>
      <c r="B1213" s="301" t="s">
        <v>277</v>
      </c>
      <c r="C1213" s="3" t="s">
        <v>952</v>
      </c>
      <c r="D1213" s="3"/>
      <c r="E1213" s="3"/>
      <c r="F1213" s="3"/>
      <c r="G1213" s="3"/>
      <c r="H1213" s="3"/>
      <c r="I1213" s="25"/>
      <c r="J1213" s="25"/>
      <c r="K1213" s="25"/>
      <c r="L1213" s="25"/>
      <c r="M1213" s="25"/>
      <c r="N1213" s="25"/>
      <c r="O1213" s="6"/>
    </row>
    <row r="1214" customFormat="false" ht="24.75" hidden="false" customHeight="true" outlineLevel="0" collapsed="false">
      <c r="A1214" s="25"/>
      <c r="B1214" s="301" t="s">
        <v>277</v>
      </c>
      <c r="C1214" s="3" t="s">
        <v>953</v>
      </c>
      <c r="D1214" s="3"/>
      <c r="E1214" s="3"/>
      <c r="F1214" s="3"/>
      <c r="G1214" s="3"/>
      <c r="H1214" s="3"/>
      <c r="I1214" s="25"/>
      <c r="J1214" s="25"/>
      <c r="K1214" s="25"/>
      <c r="L1214" s="25"/>
      <c r="M1214" s="25"/>
      <c r="N1214" s="25"/>
      <c r="O1214" s="6"/>
    </row>
    <row r="1215" customFormat="false" ht="38.25" hidden="false" customHeight="true" outlineLevel="0" collapsed="false">
      <c r="A1215" s="25"/>
      <c r="B1215" s="301" t="s">
        <v>277</v>
      </c>
      <c r="C1215" s="3" t="s">
        <v>954</v>
      </c>
      <c r="D1215" s="3"/>
      <c r="E1215" s="3"/>
      <c r="F1215" s="3"/>
      <c r="G1215" s="3"/>
      <c r="H1215" s="3"/>
      <c r="I1215" s="25"/>
      <c r="J1215" s="25"/>
      <c r="K1215" s="25"/>
      <c r="L1215" s="25"/>
      <c r="M1215" s="25"/>
      <c r="N1215" s="25"/>
      <c r="O1215" s="6"/>
    </row>
    <row r="1216" customFormat="false" ht="25.5" hidden="false" customHeight="true" outlineLevel="0" collapsed="false">
      <c r="A1216" s="25"/>
      <c r="B1216" s="301" t="s">
        <v>277</v>
      </c>
      <c r="C1216" s="3" t="s">
        <v>955</v>
      </c>
      <c r="D1216" s="3"/>
      <c r="E1216" s="3"/>
      <c r="F1216" s="3"/>
      <c r="G1216" s="3"/>
      <c r="H1216" s="3"/>
      <c r="I1216" s="25"/>
      <c r="J1216" s="25"/>
      <c r="K1216" s="25"/>
      <c r="L1216" s="25"/>
      <c r="M1216" s="25"/>
      <c r="N1216" s="25"/>
      <c r="O1216" s="6"/>
    </row>
    <row r="1217" customFormat="false" ht="24.75" hidden="false" customHeight="true" outlineLevel="0" collapsed="false">
      <c r="A1217" s="25"/>
      <c r="B1217" s="301" t="s">
        <v>277</v>
      </c>
      <c r="C1217" s="3" t="s">
        <v>956</v>
      </c>
      <c r="D1217" s="3"/>
      <c r="E1217" s="3"/>
      <c r="F1217" s="3"/>
      <c r="G1217" s="3"/>
      <c r="H1217" s="3"/>
      <c r="I1217" s="25"/>
      <c r="J1217" s="25"/>
      <c r="K1217" s="25"/>
      <c r="L1217" s="25"/>
      <c r="M1217" s="25"/>
      <c r="N1217" s="25"/>
      <c r="O1217" s="6"/>
    </row>
    <row r="1218" customFormat="false" ht="26.25" hidden="false" customHeight="true" outlineLevel="0" collapsed="false">
      <c r="A1218" s="25"/>
      <c r="B1218" s="301" t="s">
        <v>277</v>
      </c>
      <c r="C1218" s="3" t="s">
        <v>957</v>
      </c>
      <c r="D1218" s="3"/>
      <c r="E1218" s="3"/>
      <c r="F1218" s="3"/>
      <c r="G1218" s="3"/>
      <c r="H1218" s="3"/>
      <c r="I1218" s="25"/>
      <c r="J1218" s="25"/>
      <c r="K1218" s="25"/>
      <c r="L1218" s="25"/>
      <c r="M1218" s="25"/>
      <c r="N1218" s="25"/>
      <c r="O1218" s="6"/>
    </row>
    <row r="1219" customFormat="false" ht="37.5" hidden="false" customHeight="true" outlineLevel="0" collapsed="false">
      <c r="A1219" s="25"/>
      <c r="B1219" s="301" t="s">
        <v>277</v>
      </c>
      <c r="C1219" s="3" t="s">
        <v>958</v>
      </c>
      <c r="D1219" s="3"/>
      <c r="E1219" s="3"/>
      <c r="F1219" s="3"/>
      <c r="G1219" s="3"/>
      <c r="H1219" s="3"/>
      <c r="I1219" s="25"/>
      <c r="J1219" s="25"/>
      <c r="K1219" s="25"/>
      <c r="L1219" s="25"/>
      <c r="M1219" s="33"/>
      <c r="N1219" s="33"/>
    </row>
    <row r="1220" customFormat="false" ht="12.75" hidden="false" customHeight="true" outlineLevel="0" collapsed="false">
      <c r="A1220" s="25"/>
      <c r="B1220" s="151" t="s">
        <v>559</v>
      </c>
      <c r="C1220" s="4" t="s">
        <v>959</v>
      </c>
      <c r="D1220" s="4"/>
      <c r="E1220" s="4"/>
      <c r="F1220" s="4"/>
      <c r="G1220" s="4"/>
      <c r="H1220" s="4"/>
      <c r="I1220" s="5"/>
      <c r="J1220" s="5"/>
      <c r="K1220" s="16" t="n">
        <v>7549.63</v>
      </c>
      <c r="L1220" s="16"/>
      <c r="M1220" s="74"/>
      <c r="N1220" s="74"/>
    </row>
    <row r="1221" customFormat="false" ht="12.75" hidden="false" customHeight="true" outlineLevel="0" collapsed="false">
      <c r="A1221" s="25"/>
      <c r="B1221" s="151" t="s">
        <v>561</v>
      </c>
      <c r="C1221" s="4" t="s">
        <v>960</v>
      </c>
      <c r="D1221" s="4"/>
      <c r="E1221" s="4"/>
      <c r="F1221" s="4"/>
      <c r="G1221" s="4"/>
      <c r="H1221" s="4"/>
      <c r="I1221" s="5"/>
      <c r="J1221" s="5"/>
      <c r="K1221" s="16" t="n">
        <v>4800</v>
      </c>
      <c r="L1221" s="16"/>
      <c r="M1221" s="74"/>
      <c r="N1221" s="74"/>
    </row>
    <row r="1222" customFormat="false" ht="12.75" hidden="false" customHeight="true" outlineLevel="0" collapsed="false">
      <c r="A1222" s="25"/>
      <c r="B1222" s="151" t="s">
        <v>563</v>
      </c>
      <c r="C1222" s="4" t="s">
        <v>961</v>
      </c>
      <c r="D1222" s="4"/>
      <c r="E1222" s="4"/>
      <c r="F1222" s="4"/>
      <c r="G1222" s="4"/>
      <c r="H1222" s="4"/>
      <c r="I1222" s="153"/>
      <c r="J1222" s="153"/>
      <c r="K1222" s="16" t="n">
        <v>2000</v>
      </c>
      <c r="L1222" s="16"/>
      <c r="M1222" s="17"/>
      <c r="N1222" s="17"/>
    </row>
    <row r="1223" customFormat="false" ht="24.75" hidden="false" customHeight="true" outlineLevel="0" collapsed="false">
      <c r="A1223" s="25"/>
      <c r="B1223" s="237" t="s">
        <v>565</v>
      </c>
      <c r="C1223" s="3" t="s">
        <v>962</v>
      </c>
      <c r="D1223" s="3"/>
      <c r="E1223" s="3"/>
      <c r="F1223" s="3"/>
      <c r="G1223" s="3"/>
      <c r="H1223" s="3"/>
      <c r="I1223" s="72"/>
      <c r="J1223" s="72"/>
      <c r="K1223" s="166"/>
      <c r="L1223" s="166"/>
      <c r="M1223" s="74"/>
      <c r="N1223" s="74"/>
    </row>
    <row r="1224" customFormat="false" ht="12.75" hidden="false" customHeight="true" outlineLevel="0" collapsed="false">
      <c r="A1224" s="25"/>
      <c r="B1224" s="151"/>
      <c r="C1224" s="4" t="s">
        <v>963</v>
      </c>
      <c r="D1224" s="4"/>
      <c r="E1224" s="4"/>
      <c r="F1224" s="4"/>
      <c r="G1224" s="4"/>
      <c r="H1224" s="4"/>
      <c r="I1224" s="4"/>
      <c r="J1224" s="4"/>
      <c r="K1224" s="303" t="n">
        <f aca="false">SUM(I1225:J1229)</f>
        <v>61856.85</v>
      </c>
      <c r="L1224" s="303"/>
      <c r="M1224" s="74"/>
      <c r="N1224" s="74"/>
    </row>
    <row r="1225" customFormat="false" ht="12.75" hidden="false" customHeight="true" outlineLevel="0" collapsed="false">
      <c r="A1225" s="25"/>
      <c r="B1225" s="151"/>
      <c r="C1225" s="151" t="s">
        <v>277</v>
      </c>
      <c r="D1225" s="4" t="s">
        <v>964</v>
      </c>
      <c r="E1225" s="4"/>
      <c r="F1225" s="4"/>
      <c r="G1225" s="4"/>
      <c r="H1225" s="4"/>
      <c r="I1225" s="235" t="n">
        <v>48090.31</v>
      </c>
      <c r="J1225" s="235"/>
      <c r="K1225" s="5"/>
      <c r="L1225" s="5"/>
      <c r="M1225" s="74"/>
      <c r="N1225" s="74"/>
    </row>
    <row r="1226" customFormat="false" ht="12.75" hidden="false" customHeight="true" outlineLevel="0" collapsed="false">
      <c r="A1226" s="25"/>
      <c r="B1226" s="151"/>
      <c r="C1226" s="151" t="s">
        <v>277</v>
      </c>
      <c r="D1226" s="4" t="s">
        <v>965</v>
      </c>
      <c r="E1226" s="4"/>
      <c r="F1226" s="4"/>
      <c r="G1226" s="4"/>
      <c r="H1226" s="4"/>
      <c r="I1226" s="235" t="n">
        <v>784.33</v>
      </c>
      <c r="J1226" s="235"/>
      <c r="K1226" s="5"/>
      <c r="L1226" s="5"/>
      <c r="M1226" s="74"/>
      <c r="N1226" s="74"/>
    </row>
    <row r="1227" customFormat="false" ht="24.75" hidden="false" customHeight="true" outlineLevel="0" collapsed="false">
      <c r="A1227" s="25"/>
      <c r="B1227" s="151"/>
      <c r="C1227" s="237" t="s">
        <v>277</v>
      </c>
      <c r="D1227" s="3" t="s">
        <v>966</v>
      </c>
      <c r="E1227" s="3"/>
      <c r="F1227" s="3"/>
      <c r="G1227" s="3"/>
      <c r="H1227" s="3"/>
      <c r="I1227" s="235" t="n">
        <v>5005.1</v>
      </c>
      <c r="J1227" s="235"/>
      <c r="K1227" s="5"/>
      <c r="L1227" s="5"/>
      <c r="M1227" s="74"/>
      <c r="N1227" s="74"/>
    </row>
    <row r="1228" customFormat="false" ht="12.75" hidden="false" customHeight="true" outlineLevel="0" collapsed="false">
      <c r="A1228" s="25"/>
      <c r="B1228" s="151"/>
      <c r="C1228" s="237" t="s">
        <v>277</v>
      </c>
      <c r="D1228" s="3" t="s">
        <v>967</v>
      </c>
      <c r="E1228" s="3"/>
      <c r="F1228" s="3"/>
      <c r="G1228" s="3"/>
      <c r="H1228" s="3"/>
      <c r="I1228" s="235" t="n">
        <v>3477.11</v>
      </c>
      <c r="J1228" s="235"/>
      <c r="K1228" s="153"/>
      <c r="L1228" s="153"/>
      <c r="M1228" s="17"/>
      <c r="N1228" s="17"/>
    </row>
    <row r="1229" customFormat="false" ht="12.75" hidden="false" customHeight="true" outlineLevel="0" collapsed="false">
      <c r="A1229" s="25"/>
      <c r="B1229" s="151"/>
      <c r="C1229" s="151" t="s">
        <v>277</v>
      </c>
      <c r="D1229" s="4" t="s">
        <v>968</v>
      </c>
      <c r="E1229" s="4"/>
      <c r="F1229" s="4"/>
      <c r="G1229" s="4"/>
      <c r="H1229" s="4"/>
      <c r="I1229" s="235" t="n">
        <v>4500</v>
      </c>
      <c r="J1229" s="235"/>
      <c r="K1229" s="5"/>
      <c r="L1229" s="5"/>
      <c r="M1229" s="74"/>
      <c r="N1229" s="74"/>
    </row>
    <row r="1230" customFormat="false" ht="174.6" hidden="false" customHeight="true" outlineLevel="0" collapsed="false">
      <c r="A1230" s="25"/>
      <c r="B1230" s="3" t="s">
        <v>969</v>
      </c>
      <c r="C1230" s="3"/>
      <c r="D1230" s="3"/>
      <c r="E1230" s="3"/>
      <c r="F1230" s="3"/>
      <c r="G1230" s="3"/>
      <c r="H1230" s="3"/>
      <c r="I1230" s="72"/>
      <c r="J1230" s="72"/>
      <c r="K1230" s="166"/>
      <c r="L1230" s="166"/>
      <c r="M1230" s="74"/>
      <c r="N1230" s="74"/>
    </row>
    <row r="1231" customFormat="false" ht="12.75" hidden="false" customHeight="true" outlineLevel="0" collapsed="false">
      <c r="A1231" s="25"/>
      <c r="B1231" s="304" t="s">
        <v>277</v>
      </c>
      <c r="C1231" s="3" t="s">
        <v>970</v>
      </c>
      <c r="D1231" s="3"/>
      <c r="E1231" s="3"/>
      <c r="F1231" s="3"/>
      <c r="G1231" s="3"/>
      <c r="H1231" s="3"/>
      <c r="I1231" s="25"/>
      <c r="J1231" s="25"/>
      <c r="K1231" s="163"/>
      <c r="L1231" s="163"/>
      <c r="M1231" s="17"/>
      <c r="N1231" s="17"/>
    </row>
    <row r="1232" customFormat="false" ht="12.75" hidden="false" customHeight="true" outlineLevel="0" collapsed="false">
      <c r="A1232" s="25"/>
      <c r="B1232" s="304" t="s">
        <v>277</v>
      </c>
      <c r="C1232" s="3" t="s">
        <v>971</v>
      </c>
      <c r="D1232" s="3"/>
      <c r="E1232" s="3"/>
      <c r="F1232" s="3"/>
      <c r="G1232" s="3"/>
      <c r="H1232" s="3"/>
      <c r="I1232" s="25"/>
      <c r="J1232" s="25"/>
      <c r="K1232" s="163"/>
      <c r="L1232" s="163"/>
      <c r="M1232" s="17"/>
      <c r="N1232" s="17"/>
    </row>
    <row r="1233" customFormat="false" ht="12.75" hidden="false" customHeight="true" outlineLevel="0" collapsed="false">
      <c r="A1233" s="25"/>
      <c r="B1233" s="304" t="s">
        <v>277</v>
      </c>
      <c r="C1233" s="3" t="s">
        <v>972</v>
      </c>
      <c r="D1233" s="3"/>
      <c r="E1233" s="3"/>
      <c r="F1233" s="3"/>
      <c r="G1233" s="3"/>
      <c r="H1233" s="3"/>
      <c r="I1233" s="25"/>
      <c r="J1233" s="25"/>
      <c r="K1233" s="163"/>
      <c r="L1233" s="163"/>
      <c r="M1233" s="17"/>
      <c r="N1233" s="17"/>
    </row>
    <row r="1234" customFormat="false" ht="12.75" hidden="false" customHeight="true" outlineLevel="0" collapsed="false">
      <c r="A1234" s="25"/>
      <c r="B1234" s="304" t="s">
        <v>277</v>
      </c>
      <c r="C1234" s="3" t="s">
        <v>973</v>
      </c>
      <c r="D1234" s="3"/>
      <c r="E1234" s="3"/>
      <c r="F1234" s="3"/>
      <c r="G1234" s="3"/>
      <c r="H1234" s="3"/>
      <c r="I1234" s="25"/>
      <c r="J1234" s="25"/>
      <c r="K1234" s="163"/>
      <c r="L1234" s="163"/>
      <c r="M1234" s="17"/>
      <c r="N1234" s="17"/>
    </row>
    <row r="1235" customFormat="false" ht="12.75" hidden="false" customHeight="true" outlineLevel="0" collapsed="false">
      <c r="A1235" s="25"/>
      <c r="B1235" s="304" t="s">
        <v>277</v>
      </c>
      <c r="C1235" s="3" t="s">
        <v>974</v>
      </c>
      <c r="D1235" s="3"/>
      <c r="E1235" s="3"/>
      <c r="F1235" s="3"/>
      <c r="G1235" s="3"/>
      <c r="H1235" s="3"/>
      <c r="I1235" s="25"/>
      <c r="J1235" s="25"/>
      <c r="K1235" s="163"/>
      <c r="L1235" s="163"/>
      <c r="M1235" s="17"/>
      <c r="N1235" s="17"/>
    </row>
    <row r="1236" customFormat="false" ht="12.75" hidden="false" customHeight="true" outlineLevel="0" collapsed="false">
      <c r="A1236" s="25"/>
      <c r="B1236" s="304" t="s">
        <v>277</v>
      </c>
      <c r="C1236" s="3" t="s">
        <v>975</v>
      </c>
      <c r="D1236" s="3"/>
      <c r="E1236" s="3"/>
      <c r="F1236" s="3"/>
      <c r="G1236" s="3"/>
      <c r="H1236" s="3"/>
      <c r="I1236" s="25"/>
      <c r="J1236" s="25"/>
      <c r="K1236" s="163"/>
      <c r="L1236" s="163"/>
      <c r="M1236" s="17"/>
      <c r="N1236" s="17"/>
    </row>
    <row r="1237" customFormat="false" ht="12.75" hidden="false" customHeight="true" outlineLevel="0" collapsed="false">
      <c r="A1237" s="25"/>
      <c r="B1237" s="304" t="s">
        <v>277</v>
      </c>
      <c r="C1237" s="3" t="s">
        <v>976</v>
      </c>
      <c r="D1237" s="3"/>
      <c r="E1237" s="3"/>
      <c r="F1237" s="3"/>
      <c r="G1237" s="3"/>
      <c r="H1237" s="3"/>
      <c r="I1237" s="25"/>
      <c r="J1237" s="25"/>
      <c r="K1237" s="163"/>
      <c r="L1237" s="163"/>
      <c r="M1237" s="17"/>
      <c r="N1237" s="17"/>
    </row>
    <row r="1238" customFormat="false" ht="24" hidden="false" customHeight="true" outlineLevel="0" collapsed="false">
      <c r="A1238" s="25"/>
      <c r="B1238" s="151"/>
      <c r="C1238" s="3" t="s">
        <v>977</v>
      </c>
      <c r="D1238" s="3"/>
      <c r="E1238" s="3"/>
      <c r="F1238" s="3"/>
      <c r="G1238" s="3"/>
      <c r="H1238" s="3"/>
      <c r="I1238" s="151"/>
      <c r="J1238" s="151"/>
      <c r="K1238" s="303" t="n">
        <f aca="false">SUM(I1239:J1243)</f>
        <v>69148.8</v>
      </c>
      <c r="L1238" s="303"/>
      <c r="M1238" s="74"/>
      <c r="N1238" s="74"/>
    </row>
    <row r="1239" customFormat="false" ht="12.75" hidden="false" customHeight="true" outlineLevel="0" collapsed="false">
      <c r="A1239" s="25"/>
      <c r="B1239" s="151"/>
      <c r="C1239" s="151" t="s">
        <v>277</v>
      </c>
      <c r="D1239" s="4" t="s">
        <v>964</v>
      </c>
      <c r="E1239" s="4"/>
      <c r="F1239" s="4"/>
      <c r="G1239" s="4"/>
      <c r="H1239" s="4"/>
      <c r="I1239" s="16" t="n">
        <v>59130.03</v>
      </c>
      <c r="J1239" s="16"/>
      <c r="K1239" s="5"/>
      <c r="L1239" s="5"/>
      <c r="M1239" s="74"/>
      <c r="N1239" s="74"/>
    </row>
    <row r="1240" customFormat="false" ht="12.75" hidden="false" customHeight="true" outlineLevel="0" collapsed="false">
      <c r="A1240" s="25"/>
      <c r="B1240" s="151"/>
      <c r="C1240" s="78" t="s">
        <v>277</v>
      </c>
      <c r="D1240" s="3" t="s">
        <v>978</v>
      </c>
      <c r="E1240" s="3"/>
      <c r="F1240" s="3"/>
      <c r="G1240" s="3"/>
      <c r="H1240" s="3"/>
      <c r="I1240" s="16" t="n">
        <v>3760.16</v>
      </c>
      <c r="J1240" s="16"/>
      <c r="K1240" s="5"/>
      <c r="L1240" s="5"/>
      <c r="M1240" s="74"/>
      <c r="N1240" s="74"/>
    </row>
    <row r="1241" customFormat="false" ht="12.75" hidden="false" customHeight="true" outlineLevel="0" collapsed="false">
      <c r="A1241" s="25"/>
      <c r="B1241" s="151"/>
      <c r="C1241" s="78" t="s">
        <v>277</v>
      </c>
      <c r="D1241" s="3" t="s">
        <v>979</v>
      </c>
      <c r="E1241" s="3"/>
      <c r="F1241" s="3"/>
      <c r="G1241" s="3"/>
      <c r="H1241" s="3"/>
      <c r="I1241" s="16" t="n">
        <v>1366.62</v>
      </c>
      <c r="J1241" s="16"/>
      <c r="K1241" s="5"/>
      <c r="L1241" s="5"/>
      <c r="M1241" s="74"/>
      <c r="N1241" s="74"/>
    </row>
    <row r="1242" customFormat="false" ht="12.75" hidden="false" customHeight="true" outlineLevel="0" collapsed="false">
      <c r="A1242" s="25"/>
      <c r="B1242" s="151"/>
      <c r="C1242" s="78" t="s">
        <v>277</v>
      </c>
      <c r="D1242" s="3" t="s">
        <v>980</v>
      </c>
      <c r="E1242" s="3"/>
      <c r="F1242" s="3"/>
      <c r="G1242" s="3"/>
      <c r="H1242" s="3"/>
      <c r="I1242" s="16" t="n">
        <v>2070.49</v>
      </c>
      <c r="J1242" s="16"/>
      <c r="K1242" s="5"/>
      <c r="L1242" s="5"/>
      <c r="M1242" s="74"/>
      <c r="N1242" s="74"/>
    </row>
    <row r="1243" customFormat="false" ht="12.75" hidden="false" customHeight="true" outlineLevel="0" collapsed="false">
      <c r="A1243" s="25"/>
      <c r="B1243" s="78"/>
      <c r="C1243" s="78" t="s">
        <v>277</v>
      </c>
      <c r="D1243" s="3" t="s">
        <v>981</v>
      </c>
      <c r="E1243" s="3"/>
      <c r="F1243" s="3"/>
      <c r="G1243" s="3"/>
      <c r="H1243" s="3"/>
      <c r="I1243" s="16" t="n">
        <v>2821.5</v>
      </c>
      <c r="J1243" s="16"/>
      <c r="K1243" s="5"/>
      <c r="L1243" s="5"/>
      <c r="M1243" s="74"/>
      <c r="N1243" s="74"/>
    </row>
    <row r="1244" customFormat="false" ht="105.6" hidden="false" customHeight="true" outlineLevel="0" collapsed="false">
      <c r="A1244" s="25"/>
      <c r="B1244" s="3" t="s">
        <v>982</v>
      </c>
      <c r="C1244" s="3"/>
      <c r="D1244" s="3"/>
      <c r="E1244" s="3"/>
      <c r="F1244" s="3"/>
      <c r="G1244" s="3"/>
      <c r="H1244" s="3"/>
      <c r="I1244" s="25"/>
      <c r="J1244" s="25"/>
      <c r="K1244" s="25"/>
      <c r="L1244" s="25"/>
      <c r="M1244" s="33"/>
      <c r="N1244" s="33"/>
    </row>
    <row r="1245" customFormat="false" ht="80.45" hidden="false" customHeight="true" outlineLevel="0" collapsed="false">
      <c r="A1245" s="25"/>
      <c r="B1245" s="3" t="s">
        <v>983</v>
      </c>
      <c r="C1245" s="3"/>
      <c r="D1245" s="3"/>
      <c r="E1245" s="3"/>
      <c r="F1245" s="3"/>
      <c r="G1245" s="3"/>
      <c r="H1245" s="3"/>
      <c r="I1245" s="25"/>
      <c r="J1245" s="25"/>
      <c r="K1245" s="25"/>
      <c r="L1245" s="25"/>
      <c r="M1245" s="33"/>
      <c r="N1245" s="33"/>
    </row>
    <row r="1246" customFormat="false" ht="57.6" hidden="false" customHeight="true" outlineLevel="0" collapsed="false">
      <c r="A1246" s="25"/>
      <c r="B1246" s="3" t="s">
        <v>984</v>
      </c>
      <c r="C1246" s="3"/>
      <c r="D1246" s="3"/>
      <c r="E1246" s="3"/>
      <c r="F1246" s="3"/>
      <c r="G1246" s="3"/>
      <c r="H1246" s="3"/>
      <c r="I1246" s="25"/>
      <c r="J1246" s="25"/>
      <c r="K1246" s="25"/>
      <c r="L1246" s="25"/>
      <c r="M1246" s="25"/>
      <c r="N1246" s="25"/>
    </row>
    <row r="1247" customFormat="false" ht="12.75" hidden="false" customHeight="false" outlineLevel="0" collapsed="false">
      <c r="A1247" s="228"/>
      <c r="B1247" s="228"/>
      <c r="C1247" s="228"/>
      <c r="D1247" s="228"/>
      <c r="E1247" s="6"/>
      <c r="F1247" s="6"/>
      <c r="G1247" s="6"/>
      <c r="H1247" s="6"/>
      <c r="I1247" s="6"/>
      <c r="J1247" s="6"/>
      <c r="K1247" s="6"/>
      <c r="L1247" s="6"/>
      <c r="M1247" s="6"/>
      <c r="N1247" s="6"/>
    </row>
    <row r="1248" customFormat="false" ht="12.75" hidden="false" customHeight="false" outlineLevel="0" collapsed="false">
      <c r="A1248" s="67" t="s">
        <v>985</v>
      </c>
      <c r="B1248" s="67"/>
      <c r="C1248" s="67"/>
      <c r="D1248" s="67"/>
      <c r="E1248" s="67"/>
      <c r="F1248" s="67"/>
      <c r="G1248" s="67"/>
      <c r="H1248" s="67"/>
      <c r="I1248" s="67"/>
      <c r="J1248" s="67"/>
      <c r="K1248" s="67"/>
      <c r="L1248" s="67"/>
      <c r="M1248" s="67"/>
      <c r="N1248" s="67"/>
    </row>
    <row r="1249" customFormat="false" ht="12.75" hidden="false" customHeight="false" outlineLevel="0" collapsed="false">
      <c r="A1249" s="68" t="s">
        <v>226</v>
      </c>
      <c r="B1249" s="68"/>
      <c r="C1249" s="219" t="s">
        <v>32</v>
      </c>
      <c r="D1249" s="70" t="n">
        <v>2528948.64</v>
      </c>
      <c r="E1249" s="70"/>
      <c r="F1249" s="68" t="s">
        <v>14</v>
      </c>
      <c r="G1249" s="68"/>
      <c r="H1249" s="70" t="n">
        <v>2502852.31</v>
      </c>
      <c r="I1249" s="70"/>
      <c r="J1249" s="219" t="s">
        <v>69</v>
      </c>
      <c r="K1249" s="71" t="n">
        <f aca="false">H1249/D1249*100</f>
        <v>98.9680956905475</v>
      </c>
      <c r="L1249" s="35"/>
      <c r="M1249" s="35"/>
      <c r="N1249" s="35"/>
    </row>
    <row r="1250" customFormat="false" ht="12.75" hidden="false" customHeight="false" outlineLevel="0" collapsed="false">
      <c r="A1250" s="4" t="s">
        <v>537</v>
      </c>
      <c r="B1250" s="4"/>
      <c r="C1250" s="4"/>
      <c r="D1250" s="4"/>
      <c r="E1250" s="4"/>
      <c r="F1250" s="4"/>
      <c r="G1250" s="4"/>
      <c r="H1250" s="4"/>
      <c r="I1250" s="4"/>
      <c r="J1250" s="4"/>
      <c r="K1250" s="4"/>
      <c r="L1250" s="4"/>
      <c r="M1250" s="4"/>
      <c r="N1250" s="4"/>
    </row>
    <row r="1251" customFormat="false" ht="12.75" hidden="false" customHeight="false" outlineLevel="0" collapsed="false">
      <c r="A1251" s="35"/>
      <c r="B1251" s="35"/>
      <c r="C1251" s="35"/>
      <c r="D1251" s="35"/>
      <c r="E1251" s="35"/>
      <c r="F1251" s="35"/>
      <c r="G1251" s="35"/>
      <c r="H1251" s="35"/>
      <c r="I1251" s="35"/>
      <c r="J1251" s="35"/>
      <c r="K1251" s="35"/>
      <c r="L1251" s="35"/>
      <c r="M1251" s="35"/>
      <c r="N1251" s="35"/>
    </row>
    <row r="1252" customFormat="false" ht="12.75" hidden="false" customHeight="false" outlineLevel="0" collapsed="false">
      <c r="A1252" s="152" t="s">
        <v>70</v>
      </c>
      <c r="B1252" s="67" t="s">
        <v>986</v>
      </c>
      <c r="C1252" s="67"/>
      <c r="D1252" s="67"/>
      <c r="E1252" s="67"/>
      <c r="F1252" s="67"/>
      <c r="G1252" s="67"/>
      <c r="H1252" s="67"/>
      <c r="I1252" s="68"/>
      <c r="J1252" s="68"/>
      <c r="K1252" s="70"/>
      <c r="L1252" s="70"/>
      <c r="M1252" s="70" t="n">
        <v>24430.78</v>
      </c>
      <c r="N1252" s="70"/>
    </row>
    <row r="1253" customFormat="false" ht="12.75" hidden="false" customHeight="false" outlineLevel="0" collapsed="false">
      <c r="A1253" s="155"/>
      <c r="B1253" s="151"/>
      <c r="C1253" s="151"/>
      <c r="D1253" s="151"/>
      <c r="E1253" s="151"/>
      <c r="F1253" s="151"/>
      <c r="G1253" s="151"/>
      <c r="H1253" s="151"/>
      <c r="I1253" s="153"/>
      <c r="J1253" s="153"/>
      <c r="K1253" s="16"/>
      <c r="L1253" s="16"/>
      <c r="M1253" s="16"/>
      <c r="N1253" s="16"/>
    </row>
    <row r="1254" customFormat="false" ht="27" hidden="false" customHeight="true" outlineLevel="0" collapsed="false">
      <c r="A1254" s="146" t="s">
        <v>73</v>
      </c>
      <c r="B1254" s="76" t="s">
        <v>987</v>
      </c>
      <c r="C1254" s="76"/>
      <c r="D1254" s="76"/>
      <c r="E1254" s="76"/>
      <c r="F1254" s="76"/>
      <c r="G1254" s="76"/>
      <c r="H1254" s="76"/>
      <c r="I1254" s="68"/>
      <c r="J1254" s="68"/>
      <c r="K1254" s="70"/>
      <c r="L1254" s="70"/>
      <c r="M1254" s="70" t="n">
        <f aca="false">SUM(K1255:L1256)</f>
        <v>1299.48</v>
      </c>
      <c r="N1254" s="70"/>
    </row>
    <row r="1255" customFormat="false" ht="25.5" hidden="false" customHeight="true" outlineLevel="0" collapsed="false">
      <c r="A1255" s="155"/>
      <c r="B1255" s="237" t="s">
        <v>540</v>
      </c>
      <c r="C1255" s="3" t="s">
        <v>988</v>
      </c>
      <c r="D1255" s="3"/>
      <c r="E1255" s="3"/>
      <c r="F1255" s="3"/>
      <c r="G1255" s="3"/>
      <c r="H1255" s="3"/>
      <c r="I1255" s="5"/>
      <c r="J1255" s="5"/>
      <c r="K1255" s="16" t="n">
        <v>1273.98</v>
      </c>
      <c r="L1255" s="16"/>
      <c r="M1255" s="16"/>
      <c r="N1255" s="16"/>
    </row>
    <row r="1256" customFormat="false" ht="12.75" hidden="false" customHeight="false" outlineLevel="0" collapsed="false">
      <c r="A1256" s="155"/>
      <c r="B1256" s="151" t="s">
        <v>542</v>
      </c>
      <c r="C1256" s="4" t="s">
        <v>989</v>
      </c>
      <c r="D1256" s="4"/>
      <c r="E1256" s="4"/>
      <c r="F1256" s="4"/>
      <c r="G1256" s="4"/>
      <c r="H1256" s="4"/>
      <c r="I1256" s="5"/>
      <c r="J1256" s="5"/>
      <c r="K1256" s="16" t="n">
        <v>25.5</v>
      </c>
      <c r="L1256" s="16"/>
      <c r="M1256" s="16"/>
      <c r="N1256" s="16"/>
    </row>
    <row r="1257" customFormat="false" ht="12.75" hidden="false" customHeight="false" outlineLevel="0" collapsed="false">
      <c r="A1257" s="169"/>
      <c r="B1257" s="25"/>
      <c r="C1257" s="25"/>
      <c r="D1257" s="25"/>
      <c r="E1257" s="25"/>
      <c r="F1257" s="25"/>
      <c r="G1257" s="25"/>
      <c r="H1257" s="25"/>
      <c r="I1257" s="166"/>
      <c r="J1257" s="166"/>
      <c r="K1257" s="166"/>
      <c r="L1257" s="166"/>
      <c r="M1257" s="166"/>
      <c r="N1257" s="166"/>
    </row>
    <row r="1258" customFormat="false" ht="12.75" hidden="false" customHeight="false" outlineLevel="0" collapsed="false">
      <c r="A1258" s="152" t="s">
        <v>76</v>
      </c>
      <c r="B1258" s="67" t="s">
        <v>990</v>
      </c>
      <c r="C1258" s="67"/>
      <c r="D1258" s="67"/>
      <c r="E1258" s="67"/>
      <c r="F1258" s="67"/>
      <c r="G1258" s="67"/>
      <c r="H1258" s="67"/>
      <c r="I1258" s="288"/>
      <c r="J1258" s="288"/>
      <c r="K1258" s="288"/>
      <c r="L1258" s="288"/>
      <c r="M1258" s="165" t="n">
        <f aca="false">SUM(K1266:L1271)</f>
        <v>2477122.05</v>
      </c>
      <c r="N1258" s="165"/>
    </row>
    <row r="1259" customFormat="false" ht="12.75" hidden="false" customHeight="false" outlineLevel="0" collapsed="false">
      <c r="A1259" s="155"/>
      <c r="B1259" s="4" t="s">
        <v>991</v>
      </c>
      <c r="C1259" s="4"/>
      <c r="D1259" s="4"/>
      <c r="E1259" s="4"/>
      <c r="F1259" s="4"/>
      <c r="G1259" s="16"/>
      <c r="H1259" s="16"/>
      <c r="I1259" s="166"/>
      <c r="J1259" s="166"/>
      <c r="K1259" s="166"/>
      <c r="L1259" s="166"/>
      <c r="M1259" s="166"/>
      <c r="N1259" s="166"/>
    </row>
    <row r="1260" customFormat="false" ht="12.75" hidden="false" customHeight="false" outlineLevel="0" collapsed="false">
      <c r="A1260" s="155"/>
      <c r="B1260" s="4" t="s">
        <v>992</v>
      </c>
      <c r="C1260" s="4"/>
      <c r="D1260" s="4"/>
      <c r="E1260" s="4"/>
      <c r="F1260" s="4"/>
      <c r="G1260" s="16" t="n">
        <v>70715</v>
      </c>
      <c r="H1260" s="16"/>
      <c r="I1260" s="166"/>
      <c r="J1260" s="166"/>
      <c r="K1260" s="166"/>
      <c r="L1260" s="166"/>
      <c r="M1260" s="166"/>
      <c r="N1260" s="166"/>
    </row>
    <row r="1261" customFormat="false" ht="12.75" hidden="false" customHeight="false" outlineLevel="0" collapsed="false">
      <c r="A1261" s="155"/>
      <c r="B1261" s="4" t="s">
        <v>993</v>
      </c>
      <c r="C1261" s="4"/>
      <c r="D1261" s="4"/>
      <c r="E1261" s="4"/>
      <c r="F1261" s="4"/>
      <c r="G1261" s="16" t="n">
        <v>70006.01</v>
      </c>
      <c r="H1261" s="16"/>
      <c r="I1261" s="166"/>
      <c r="J1261" s="166"/>
      <c r="K1261" s="166"/>
      <c r="L1261" s="166"/>
      <c r="M1261" s="166"/>
      <c r="N1261" s="166"/>
    </row>
    <row r="1262" customFormat="false" ht="12.75" hidden="false" customHeight="false" outlineLevel="0" collapsed="false">
      <c r="A1262" s="169"/>
      <c r="B1262" s="4" t="s">
        <v>994</v>
      </c>
      <c r="C1262" s="4"/>
      <c r="D1262" s="4"/>
      <c r="E1262" s="4"/>
      <c r="F1262" s="4"/>
      <c r="G1262" s="16"/>
      <c r="H1262" s="16"/>
      <c r="I1262" s="5"/>
      <c r="J1262" s="5"/>
      <c r="K1262" s="166"/>
      <c r="L1262" s="166"/>
      <c r="M1262" s="166"/>
      <c r="N1262" s="166"/>
    </row>
    <row r="1263" customFormat="false" ht="12.75" hidden="false" customHeight="false" outlineLevel="0" collapsed="false">
      <c r="A1263" s="169"/>
      <c r="B1263" s="4" t="s">
        <v>992</v>
      </c>
      <c r="C1263" s="4"/>
      <c r="D1263" s="4"/>
      <c r="E1263" s="4"/>
      <c r="F1263" s="4"/>
      <c r="G1263" s="16" t="n">
        <v>2431751.64</v>
      </c>
      <c r="H1263" s="16"/>
      <c r="I1263" s="5"/>
      <c r="J1263" s="5"/>
      <c r="K1263" s="166"/>
      <c r="L1263" s="166"/>
      <c r="M1263" s="166"/>
      <c r="N1263" s="166"/>
    </row>
    <row r="1264" customFormat="false" ht="12.75" hidden="false" customHeight="false" outlineLevel="0" collapsed="false">
      <c r="A1264" s="169"/>
      <c r="B1264" s="4" t="s">
        <v>993</v>
      </c>
      <c r="C1264" s="4"/>
      <c r="D1264" s="4"/>
      <c r="E1264" s="4"/>
      <c r="F1264" s="4"/>
      <c r="G1264" s="16" t="n">
        <v>2407116.04</v>
      </c>
      <c r="H1264" s="16"/>
      <c r="I1264" s="5"/>
      <c r="J1264" s="5"/>
      <c r="K1264" s="166"/>
      <c r="L1264" s="166"/>
      <c r="M1264" s="166"/>
      <c r="N1264" s="166"/>
    </row>
    <row r="1265" customFormat="false" ht="12.75" hidden="false" customHeight="false" outlineLevel="0" collapsed="false">
      <c r="A1265" s="169"/>
      <c r="B1265" s="163"/>
      <c r="C1265" s="163"/>
      <c r="D1265" s="163"/>
      <c r="E1265" s="163"/>
      <c r="F1265" s="163"/>
      <c r="G1265" s="163"/>
      <c r="H1265" s="163"/>
      <c r="I1265" s="166"/>
      <c r="J1265" s="166"/>
      <c r="K1265" s="166"/>
      <c r="L1265" s="166"/>
      <c r="M1265" s="166"/>
      <c r="N1265" s="166"/>
    </row>
    <row r="1266" customFormat="false" ht="12.75" hidden="false" customHeight="false" outlineLevel="0" collapsed="false">
      <c r="A1266" s="169"/>
      <c r="B1266" s="4" t="s">
        <v>995</v>
      </c>
      <c r="C1266" s="4"/>
      <c r="D1266" s="4"/>
      <c r="E1266" s="4"/>
      <c r="F1266" s="4"/>
      <c r="G1266" s="4"/>
      <c r="H1266" s="4"/>
      <c r="I1266" s="5"/>
      <c r="J1266" s="5"/>
      <c r="K1266" s="303" t="n">
        <f aca="false">SUM(I1267:J1269)</f>
        <v>70006.01</v>
      </c>
      <c r="L1266" s="303"/>
      <c r="M1266" s="166"/>
      <c r="N1266" s="166"/>
    </row>
    <row r="1267" customFormat="false" ht="12.75" hidden="false" customHeight="false" outlineLevel="0" collapsed="false">
      <c r="A1267" s="169"/>
      <c r="B1267" s="151" t="s">
        <v>540</v>
      </c>
      <c r="C1267" s="4" t="s">
        <v>996</v>
      </c>
      <c r="D1267" s="4"/>
      <c r="E1267" s="4"/>
      <c r="F1267" s="4"/>
      <c r="G1267" s="4"/>
      <c r="H1267" s="4"/>
      <c r="I1267" s="16" t="n">
        <v>56491.28</v>
      </c>
      <c r="J1267" s="16"/>
      <c r="K1267" s="5"/>
      <c r="L1267" s="5"/>
      <c r="M1267" s="166"/>
      <c r="N1267" s="166"/>
    </row>
    <row r="1268" customFormat="false" ht="12.75" hidden="false" customHeight="false" outlineLevel="0" collapsed="false">
      <c r="A1268" s="169"/>
      <c r="B1268" s="151" t="s">
        <v>542</v>
      </c>
      <c r="C1268" s="4" t="s">
        <v>997</v>
      </c>
      <c r="D1268" s="4"/>
      <c r="E1268" s="4"/>
      <c r="F1268" s="4"/>
      <c r="G1268" s="4"/>
      <c r="H1268" s="4"/>
      <c r="I1268" s="16" t="n">
        <v>13315</v>
      </c>
      <c r="J1268" s="16"/>
      <c r="K1268" s="5"/>
      <c r="L1268" s="5"/>
      <c r="M1268" s="166"/>
      <c r="N1268" s="166"/>
    </row>
    <row r="1269" customFormat="false" ht="12.75" hidden="false" customHeight="false" outlineLevel="0" collapsed="false">
      <c r="A1269" s="169"/>
      <c r="B1269" s="151" t="s">
        <v>559</v>
      </c>
      <c r="C1269" s="4" t="s">
        <v>998</v>
      </c>
      <c r="D1269" s="4"/>
      <c r="E1269" s="4"/>
      <c r="F1269" s="4"/>
      <c r="G1269" s="4"/>
      <c r="H1269" s="4"/>
      <c r="I1269" s="16" t="n">
        <v>199.73</v>
      </c>
      <c r="J1269" s="16"/>
      <c r="K1269" s="5"/>
      <c r="L1269" s="5"/>
      <c r="M1269" s="166"/>
      <c r="N1269" s="166"/>
    </row>
    <row r="1270" customFormat="false" ht="12.75" hidden="false" customHeight="false" outlineLevel="0" collapsed="false">
      <c r="A1270" s="155"/>
      <c r="B1270" s="151"/>
      <c r="C1270" s="234"/>
      <c r="D1270" s="234"/>
      <c r="E1270" s="234"/>
      <c r="F1270" s="234"/>
      <c r="G1270" s="234"/>
      <c r="H1270" s="234"/>
      <c r="I1270" s="234"/>
      <c r="J1270" s="234"/>
      <c r="K1270" s="5"/>
      <c r="L1270" s="5"/>
      <c r="M1270" s="166"/>
      <c r="N1270" s="166"/>
    </row>
    <row r="1271" customFormat="false" ht="12.75" hidden="false" customHeight="false" outlineLevel="0" collapsed="false">
      <c r="A1271" s="155"/>
      <c r="B1271" s="4" t="s">
        <v>999</v>
      </c>
      <c r="C1271" s="4"/>
      <c r="D1271" s="4"/>
      <c r="E1271" s="4"/>
      <c r="F1271" s="4"/>
      <c r="G1271" s="4"/>
      <c r="H1271" s="4"/>
      <c r="I1271" s="5"/>
      <c r="J1271" s="5"/>
      <c r="K1271" s="303" t="n">
        <f aca="false">SUM(I1272:J1283)</f>
        <v>2407116.04</v>
      </c>
      <c r="L1271" s="303"/>
      <c r="M1271" s="166"/>
      <c r="N1271" s="166"/>
    </row>
    <row r="1272" customFormat="false" ht="12.75" hidden="false" customHeight="false" outlineLevel="0" collapsed="false">
      <c r="A1272" s="155"/>
      <c r="B1272" s="151" t="s">
        <v>540</v>
      </c>
      <c r="C1272" s="4" t="s">
        <v>1000</v>
      </c>
      <c r="D1272" s="4"/>
      <c r="E1272" s="4"/>
      <c r="F1272" s="4"/>
      <c r="G1272" s="4"/>
      <c r="H1272" s="4"/>
      <c r="I1272" s="16" t="n">
        <v>443227.13</v>
      </c>
      <c r="J1272" s="16"/>
      <c r="K1272" s="5"/>
      <c r="L1272" s="5"/>
      <c r="M1272" s="166"/>
      <c r="N1272" s="166"/>
    </row>
    <row r="1273" customFormat="false" ht="12.75" hidden="false" customHeight="false" outlineLevel="0" collapsed="false">
      <c r="A1273" s="155"/>
      <c r="B1273" s="151" t="s">
        <v>542</v>
      </c>
      <c r="C1273" s="4" t="s">
        <v>996</v>
      </c>
      <c r="D1273" s="4"/>
      <c r="E1273" s="4"/>
      <c r="F1273" s="4"/>
      <c r="G1273" s="4"/>
      <c r="H1273" s="4"/>
      <c r="I1273" s="16" t="n">
        <v>40029</v>
      </c>
      <c r="J1273" s="16"/>
      <c r="K1273" s="5"/>
      <c r="L1273" s="5"/>
      <c r="M1273" s="166"/>
      <c r="N1273" s="166"/>
    </row>
    <row r="1274" customFormat="false" ht="12.75" hidden="false" customHeight="false" outlineLevel="0" collapsed="false">
      <c r="A1274" s="155"/>
      <c r="B1274" s="151" t="s">
        <v>559</v>
      </c>
      <c r="C1274" s="4" t="s">
        <v>1001</v>
      </c>
      <c r="D1274" s="4"/>
      <c r="E1274" s="4"/>
      <c r="F1274" s="4"/>
      <c r="G1274" s="4"/>
      <c r="H1274" s="4"/>
      <c r="I1274" s="16" t="n">
        <v>275573</v>
      </c>
      <c r="J1274" s="16"/>
      <c r="K1274" s="5"/>
      <c r="L1274" s="5"/>
      <c r="M1274" s="166"/>
      <c r="N1274" s="166"/>
    </row>
    <row r="1275" customFormat="false" ht="12.75" hidden="false" customHeight="false" outlineLevel="0" collapsed="false">
      <c r="A1275" s="155"/>
      <c r="B1275" s="151" t="s">
        <v>561</v>
      </c>
      <c r="C1275" s="4" t="s">
        <v>1002</v>
      </c>
      <c r="D1275" s="4"/>
      <c r="E1275" s="4"/>
      <c r="F1275" s="4"/>
      <c r="G1275" s="4"/>
      <c r="H1275" s="4"/>
      <c r="I1275" s="16" t="n">
        <v>33972.47</v>
      </c>
      <c r="J1275" s="16"/>
      <c r="K1275" s="5"/>
      <c r="L1275" s="5"/>
      <c r="M1275" s="166"/>
      <c r="N1275" s="166"/>
    </row>
    <row r="1276" customFormat="false" ht="12.75" hidden="false" customHeight="false" outlineLevel="0" collapsed="false">
      <c r="A1276" s="155"/>
      <c r="B1276" s="151" t="s">
        <v>563</v>
      </c>
      <c r="C1276" s="4" t="s">
        <v>1003</v>
      </c>
      <c r="D1276" s="4"/>
      <c r="E1276" s="4"/>
      <c r="F1276" s="4"/>
      <c r="G1276" s="4"/>
      <c r="H1276" s="4"/>
      <c r="I1276" s="16" t="n">
        <v>11463.74</v>
      </c>
      <c r="J1276" s="16"/>
      <c r="K1276" s="5"/>
      <c r="L1276" s="5"/>
      <c r="M1276" s="166"/>
      <c r="N1276" s="166"/>
    </row>
    <row r="1277" customFormat="false" ht="12.75" hidden="false" customHeight="false" outlineLevel="0" collapsed="false">
      <c r="A1277" s="155"/>
      <c r="B1277" s="151" t="s">
        <v>565</v>
      </c>
      <c r="C1277" s="4" t="s">
        <v>1004</v>
      </c>
      <c r="D1277" s="4"/>
      <c r="E1277" s="4"/>
      <c r="F1277" s="4"/>
      <c r="G1277" s="4"/>
      <c r="H1277" s="4"/>
      <c r="I1277" s="16" t="n">
        <v>602070.07</v>
      </c>
      <c r="J1277" s="16"/>
      <c r="K1277" s="5"/>
      <c r="L1277" s="5"/>
      <c r="M1277" s="166"/>
      <c r="N1277" s="166"/>
    </row>
    <row r="1278" customFormat="false" ht="12.75" hidden="false" customHeight="false" outlineLevel="0" collapsed="false">
      <c r="A1278" s="155"/>
      <c r="B1278" s="151" t="s">
        <v>567</v>
      </c>
      <c r="C1278" s="4" t="s">
        <v>1005</v>
      </c>
      <c r="D1278" s="4"/>
      <c r="E1278" s="4"/>
      <c r="F1278" s="4"/>
      <c r="G1278" s="4"/>
      <c r="H1278" s="4"/>
      <c r="I1278" s="16" t="n">
        <v>22817.35</v>
      </c>
      <c r="J1278" s="16"/>
      <c r="K1278" s="5"/>
      <c r="L1278" s="5"/>
      <c r="M1278" s="166"/>
      <c r="N1278" s="166"/>
    </row>
    <row r="1279" customFormat="false" ht="12.75" hidden="false" customHeight="false" outlineLevel="0" collapsed="false">
      <c r="A1279" s="155"/>
      <c r="B1279" s="151" t="s">
        <v>569</v>
      </c>
      <c r="C1279" s="4" t="s">
        <v>1006</v>
      </c>
      <c r="D1279" s="4"/>
      <c r="E1279" s="4"/>
      <c r="F1279" s="4"/>
      <c r="G1279" s="4"/>
      <c r="H1279" s="4"/>
      <c r="I1279" s="16" t="n">
        <v>403530.77</v>
      </c>
      <c r="J1279" s="16"/>
      <c r="K1279" s="5"/>
      <c r="L1279" s="5"/>
      <c r="M1279" s="166"/>
      <c r="N1279" s="166"/>
    </row>
    <row r="1280" customFormat="false" ht="12.75" hidden="false" customHeight="false" outlineLevel="0" collapsed="false">
      <c r="A1280" s="155"/>
      <c r="B1280" s="151" t="s">
        <v>571</v>
      </c>
      <c r="C1280" s="4" t="s">
        <v>1007</v>
      </c>
      <c r="D1280" s="4"/>
      <c r="E1280" s="4"/>
      <c r="F1280" s="4"/>
      <c r="G1280" s="4"/>
      <c r="H1280" s="4"/>
      <c r="I1280" s="16" t="n">
        <v>23563.32</v>
      </c>
      <c r="J1280" s="16"/>
      <c r="K1280" s="5"/>
      <c r="L1280" s="5"/>
      <c r="M1280" s="166"/>
      <c r="N1280" s="166"/>
    </row>
    <row r="1281" customFormat="false" ht="12.75" hidden="false" customHeight="false" outlineLevel="0" collapsed="false">
      <c r="A1281" s="155"/>
      <c r="B1281" s="151" t="s">
        <v>573</v>
      </c>
      <c r="C1281" s="4" t="s">
        <v>1008</v>
      </c>
      <c r="D1281" s="4"/>
      <c r="E1281" s="4"/>
      <c r="F1281" s="4"/>
      <c r="G1281" s="4"/>
      <c r="H1281" s="4"/>
      <c r="I1281" s="16" t="n">
        <v>2098.4</v>
      </c>
      <c r="J1281" s="16"/>
      <c r="K1281" s="5"/>
      <c r="L1281" s="5"/>
      <c r="M1281" s="166"/>
      <c r="N1281" s="166"/>
    </row>
    <row r="1282" customFormat="false" ht="12.75" hidden="false" customHeight="false" outlineLevel="0" collapsed="false">
      <c r="A1282" s="155"/>
      <c r="B1282" s="151" t="s">
        <v>575</v>
      </c>
      <c r="C1282" s="4" t="s">
        <v>1009</v>
      </c>
      <c r="D1282" s="4"/>
      <c r="E1282" s="4"/>
      <c r="F1282" s="4"/>
      <c r="G1282" s="4"/>
      <c r="H1282" s="4"/>
      <c r="I1282" s="16" t="n">
        <v>32018.47</v>
      </c>
      <c r="J1282" s="16"/>
      <c r="K1282" s="5"/>
      <c r="L1282" s="5"/>
      <c r="M1282" s="166"/>
      <c r="N1282" s="166"/>
    </row>
    <row r="1283" customFormat="false" ht="12.75" hidden="false" customHeight="false" outlineLevel="0" collapsed="false">
      <c r="A1283" s="155"/>
      <c r="B1283" s="151" t="s">
        <v>577</v>
      </c>
      <c r="C1283" s="4" t="s">
        <v>1010</v>
      </c>
      <c r="D1283" s="4"/>
      <c r="E1283" s="4"/>
      <c r="F1283" s="4"/>
      <c r="G1283" s="4"/>
      <c r="H1283" s="4"/>
      <c r="I1283" s="16" t="n">
        <v>516752.32</v>
      </c>
      <c r="J1283" s="16"/>
      <c r="K1283" s="5"/>
      <c r="L1283" s="5"/>
      <c r="M1283" s="166"/>
      <c r="N1283" s="166"/>
    </row>
    <row r="1284" customFormat="false" ht="12.75" hidden="false" customHeight="false" outlineLevel="0" collapsed="false">
      <c r="A1284" s="169"/>
      <c r="B1284" s="163"/>
      <c r="C1284" s="163"/>
      <c r="D1284" s="163"/>
      <c r="E1284" s="163"/>
      <c r="F1284" s="163"/>
      <c r="G1284" s="163"/>
      <c r="H1284" s="163"/>
      <c r="I1284" s="163"/>
      <c r="J1284" s="163"/>
      <c r="K1284" s="163"/>
      <c r="L1284" s="163"/>
      <c r="M1284" s="163"/>
      <c r="N1284" s="163"/>
    </row>
    <row r="1285" customFormat="false" ht="26.25" hidden="false" customHeight="true" outlineLevel="0" collapsed="false">
      <c r="A1285" s="169"/>
      <c r="B1285" s="3" t="s">
        <v>1011</v>
      </c>
      <c r="C1285" s="3"/>
      <c r="D1285" s="3"/>
      <c r="E1285" s="3"/>
      <c r="F1285" s="3"/>
      <c r="G1285" s="3"/>
      <c r="H1285" s="3"/>
      <c r="I1285" s="3"/>
      <c r="J1285" s="3"/>
      <c r="K1285" s="3"/>
      <c r="L1285" s="3"/>
      <c r="M1285" s="163"/>
      <c r="N1285" s="163"/>
    </row>
    <row r="1286" customFormat="false" ht="102" hidden="false" customHeight="true" outlineLevel="0" collapsed="false">
      <c r="A1286" s="169"/>
      <c r="B1286" s="3" t="s">
        <v>1012</v>
      </c>
      <c r="C1286" s="3"/>
      <c r="D1286" s="3"/>
      <c r="E1286" s="3"/>
      <c r="F1286" s="3"/>
      <c r="G1286" s="3"/>
      <c r="H1286" s="3"/>
      <c r="I1286" s="3"/>
      <c r="J1286" s="3"/>
      <c r="K1286" s="3"/>
      <c r="L1286" s="3"/>
      <c r="M1286" s="163"/>
      <c r="N1286" s="163"/>
    </row>
    <row r="1287" customFormat="false" ht="70.15" hidden="false" customHeight="true" outlineLevel="0" collapsed="false">
      <c r="A1287" s="169"/>
      <c r="B1287" s="3" t="s">
        <v>1013</v>
      </c>
      <c r="C1287" s="3"/>
      <c r="D1287" s="3"/>
      <c r="E1287" s="3"/>
      <c r="F1287" s="3"/>
      <c r="G1287" s="3"/>
      <c r="H1287" s="3"/>
      <c r="I1287" s="3"/>
      <c r="J1287" s="3"/>
      <c r="K1287" s="3"/>
      <c r="L1287" s="3"/>
      <c r="M1287" s="163"/>
      <c r="N1287" s="163"/>
    </row>
    <row r="1288" customFormat="false" ht="36" hidden="false" customHeight="true" outlineLevel="0" collapsed="false">
      <c r="A1288" s="169"/>
      <c r="B1288" s="3" t="s">
        <v>1014</v>
      </c>
      <c r="C1288" s="3"/>
      <c r="D1288" s="3"/>
      <c r="E1288" s="3"/>
      <c r="F1288" s="3"/>
      <c r="G1288" s="3"/>
      <c r="H1288" s="3"/>
      <c r="I1288" s="3"/>
      <c r="J1288" s="3"/>
      <c r="K1288" s="3"/>
      <c r="L1288" s="3"/>
      <c r="M1288" s="163"/>
      <c r="N1288" s="163"/>
    </row>
    <row r="1289" customFormat="false" ht="82.15" hidden="false" customHeight="true" outlineLevel="0" collapsed="false">
      <c r="A1289" s="169"/>
      <c r="B1289" s="3" t="s">
        <v>1015</v>
      </c>
      <c r="C1289" s="3"/>
      <c r="D1289" s="3"/>
      <c r="E1289" s="3"/>
      <c r="F1289" s="3"/>
      <c r="G1289" s="3"/>
      <c r="H1289" s="3"/>
      <c r="I1289" s="3"/>
      <c r="J1289" s="3"/>
      <c r="K1289" s="3"/>
      <c r="L1289" s="3"/>
      <c r="M1289" s="163"/>
      <c r="N1289" s="163"/>
    </row>
    <row r="1290" customFormat="false" ht="12.75" hidden="false" customHeight="false" outlineLevel="0" collapsed="false">
      <c r="A1290" s="6"/>
      <c r="B1290" s="6"/>
      <c r="C1290" s="6"/>
      <c r="D1290" s="6"/>
      <c r="E1290" s="6"/>
      <c r="F1290" s="6"/>
      <c r="G1290" s="6"/>
      <c r="H1290" s="6"/>
      <c r="I1290" s="6"/>
      <c r="J1290" s="6"/>
      <c r="K1290" s="6"/>
      <c r="L1290" s="6"/>
      <c r="M1290" s="6"/>
      <c r="N1290" s="6"/>
      <c r="O1290" s="6"/>
    </row>
    <row r="1291" customFormat="false" ht="12.75" hidden="false" customHeight="false" outlineLevel="0" collapsed="false">
      <c r="A1291" s="67" t="s">
        <v>1016</v>
      </c>
      <c r="B1291" s="67"/>
      <c r="C1291" s="67"/>
      <c r="D1291" s="67"/>
      <c r="E1291" s="67"/>
      <c r="F1291" s="67"/>
      <c r="G1291" s="67"/>
      <c r="H1291" s="67"/>
      <c r="I1291" s="67"/>
      <c r="J1291" s="67"/>
      <c r="K1291" s="67"/>
      <c r="L1291" s="67"/>
      <c r="M1291" s="67"/>
      <c r="N1291" s="67"/>
      <c r="O1291" s="6"/>
    </row>
    <row r="1292" customFormat="false" ht="12.75" hidden="false" customHeight="false" outlineLevel="0" collapsed="false">
      <c r="A1292" s="68" t="s">
        <v>238</v>
      </c>
      <c r="B1292" s="68"/>
      <c r="C1292" s="219" t="s">
        <v>32</v>
      </c>
      <c r="D1292" s="70" t="n">
        <v>415652</v>
      </c>
      <c r="E1292" s="70"/>
      <c r="F1292" s="68" t="s">
        <v>14</v>
      </c>
      <c r="G1292" s="68"/>
      <c r="H1292" s="70" t="n">
        <v>415415.88</v>
      </c>
      <c r="I1292" s="70"/>
      <c r="J1292" s="219" t="s">
        <v>69</v>
      </c>
      <c r="K1292" s="71" t="n">
        <f aca="false">H1292/D1292*100</f>
        <v>99.9431928632606</v>
      </c>
      <c r="L1292" s="35"/>
      <c r="M1292" s="35"/>
      <c r="N1292" s="35"/>
      <c r="O1292" s="6"/>
    </row>
    <row r="1293" customFormat="false" ht="12.75" hidden="false" customHeight="false" outlineLevel="0" collapsed="false">
      <c r="A1293" s="4" t="s">
        <v>537</v>
      </c>
      <c r="B1293" s="4"/>
      <c r="C1293" s="4"/>
      <c r="D1293" s="4"/>
      <c r="E1293" s="4"/>
      <c r="F1293" s="4"/>
      <c r="G1293" s="4"/>
      <c r="H1293" s="4"/>
      <c r="I1293" s="4"/>
      <c r="J1293" s="4"/>
      <c r="K1293" s="4"/>
      <c r="L1293" s="4"/>
      <c r="M1293" s="4"/>
      <c r="N1293" s="4"/>
      <c r="O1293" s="6"/>
    </row>
    <row r="1294" customFormat="false" ht="12.75" hidden="false" customHeight="false" outlineLevel="0" collapsed="false">
      <c r="A1294" s="6"/>
      <c r="B1294" s="6"/>
      <c r="C1294" s="6"/>
      <c r="D1294" s="6"/>
      <c r="E1294" s="6"/>
      <c r="F1294" s="6"/>
      <c r="G1294" s="6"/>
      <c r="H1294" s="6"/>
      <c r="I1294" s="6"/>
      <c r="J1294" s="6"/>
      <c r="K1294" s="6"/>
      <c r="L1294" s="6"/>
      <c r="M1294" s="6"/>
      <c r="N1294" s="6"/>
      <c r="O1294" s="6"/>
    </row>
    <row r="1295" customFormat="false" ht="12.75" hidden="false" customHeight="false" outlineLevel="0" collapsed="false">
      <c r="A1295" s="152" t="s">
        <v>70</v>
      </c>
      <c r="B1295" s="67" t="s">
        <v>1017</v>
      </c>
      <c r="C1295" s="67"/>
      <c r="D1295" s="67"/>
      <c r="E1295" s="67"/>
      <c r="F1295" s="67"/>
      <c r="G1295" s="67"/>
      <c r="H1295" s="67"/>
      <c r="I1295" s="68"/>
      <c r="J1295" s="68"/>
      <c r="K1295" s="68"/>
      <c r="L1295" s="68"/>
      <c r="M1295" s="70" t="n">
        <v>244400.06</v>
      </c>
      <c r="N1295" s="70"/>
      <c r="O1295" s="6"/>
    </row>
    <row r="1296" customFormat="false" ht="12.75" hidden="false" customHeight="false" outlineLevel="0" collapsed="false">
      <c r="A1296" s="35"/>
      <c r="B1296" s="35"/>
      <c r="C1296" s="35"/>
      <c r="D1296" s="35"/>
      <c r="E1296" s="35"/>
      <c r="F1296" s="35"/>
      <c r="G1296" s="35"/>
      <c r="H1296" s="35"/>
      <c r="I1296" s="35"/>
      <c r="J1296" s="35"/>
      <c r="K1296" s="35"/>
      <c r="L1296" s="35"/>
      <c r="M1296" s="35"/>
      <c r="N1296" s="35"/>
      <c r="O1296" s="6"/>
    </row>
    <row r="1297" customFormat="false" ht="12.75" hidden="false" customHeight="false" outlineLevel="0" collapsed="false">
      <c r="A1297" s="4" t="s">
        <v>1018</v>
      </c>
      <c r="B1297" s="4"/>
      <c r="C1297" s="4"/>
      <c r="D1297" s="4"/>
      <c r="E1297" s="4"/>
      <c r="F1297" s="4"/>
      <c r="G1297" s="4"/>
      <c r="H1297" s="4"/>
      <c r="I1297" s="4"/>
      <c r="J1297" s="4"/>
      <c r="K1297" s="4"/>
      <c r="L1297" s="4"/>
      <c r="M1297" s="4"/>
      <c r="N1297" s="4"/>
      <c r="O1297" s="6"/>
    </row>
    <row r="1298" customFormat="false" ht="12.75" hidden="false" customHeight="false" outlineLevel="0" collapsed="false">
      <c r="A1298" s="151"/>
      <c r="B1298" s="151"/>
      <c r="C1298" s="151"/>
      <c r="D1298" s="151"/>
      <c r="E1298" s="151"/>
      <c r="F1298" s="151"/>
      <c r="G1298" s="151"/>
      <c r="H1298" s="151"/>
      <c r="I1298" s="151"/>
      <c r="J1298" s="151"/>
      <c r="K1298" s="151"/>
      <c r="L1298" s="151"/>
      <c r="M1298" s="151"/>
      <c r="N1298" s="151"/>
      <c r="O1298" s="6"/>
    </row>
    <row r="1299" customFormat="false" ht="12.75" hidden="false" customHeight="false" outlineLevel="0" collapsed="false">
      <c r="A1299" s="305" t="s">
        <v>817</v>
      </c>
      <c r="B1299" s="305"/>
      <c r="C1299" s="305" t="s">
        <v>1019</v>
      </c>
      <c r="D1299" s="305"/>
      <c r="E1299" s="305" t="s">
        <v>1020</v>
      </c>
      <c r="F1299" s="305"/>
      <c r="G1299" s="305" t="s">
        <v>1021</v>
      </c>
      <c r="H1299" s="305"/>
      <c r="I1299" s="305" t="s">
        <v>1022</v>
      </c>
      <c r="J1299" s="305"/>
      <c r="K1299" s="305" t="s">
        <v>1023</v>
      </c>
      <c r="L1299" s="305"/>
      <c r="M1299" s="305" t="s">
        <v>822</v>
      </c>
      <c r="N1299" s="305"/>
      <c r="O1299" s="6"/>
    </row>
    <row r="1300" customFormat="false" ht="24.75" hidden="false" customHeight="true" outlineLevel="0" collapsed="false">
      <c r="A1300" s="306" t="s">
        <v>823</v>
      </c>
      <c r="B1300" s="306"/>
      <c r="C1300" s="307" t="n">
        <v>598.8</v>
      </c>
      <c r="D1300" s="307"/>
      <c r="E1300" s="307" t="n">
        <v>6439.58</v>
      </c>
      <c r="F1300" s="307"/>
      <c r="G1300" s="307" t="n">
        <v>1084.73</v>
      </c>
      <c r="H1300" s="307"/>
      <c r="I1300" s="307" t="n">
        <v>0</v>
      </c>
      <c r="J1300" s="307"/>
      <c r="K1300" s="307" t="n">
        <v>3151.12</v>
      </c>
      <c r="L1300" s="307"/>
      <c r="M1300" s="307" t="n">
        <f aca="false">SUM(C1300:L1300)</f>
        <v>11274.23</v>
      </c>
      <c r="N1300" s="307"/>
      <c r="O1300" s="6"/>
    </row>
    <row r="1301" customFormat="false" ht="25.5" hidden="false" customHeight="true" outlineLevel="0" collapsed="false">
      <c r="A1301" s="306" t="s">
        <v>824</v>
      </c>
      <c r="B1301" s="306"/>
      <c r="C1301" s="307" t="n">
        <v>13879.01</v>
      </c>
      <c r="D1301" s="307"/>
      <c r="E1301" s="307" t="n">
        <v>92945.05</v>
      </c>
      <c r="F1301" s="307"/>
      <c r="G1301" s="307" t="n">
        <v>14229.54</v>
      </c>
      <c r="H1301" s="307"/>
      <c r="I1301" s="307" t="n">
        <v>19829.06</v>
      </c>
      <c r="J1301" s="307"/>
      <c r="K1301" s="307" t="n">
        <v>31069.81</v>
      </c>
      <c r="L1301" s="307"/>
      <c r="M1301" s="308" t="n">
        <f aca="false">SUM(C1301:L1301)</f>
        <v>171952.47</v>
      </c>
      <c r="N1301" s="308"/>
      <c r="O1301" s="6"/>
    </row>
    <row r="1302" customFormat="false" ht="36.75" hidden="false" customHeight="true" outlineLevel="0" collapsed="false">
      <c r="A1302" s="306" t="s">
        <v>825</v>
      </c>
      <c r="B1302" s="306"/>
      <c r="C1302" s="307" t="n">
        <v>1038.02</v>
      </c>
      <c r="D1302" s="307"/>
      <c r="E1302" s="307" t="n">
        <v>5671.62</v>
      </c>
      <c r="F1302" s="307"/>
      <c r="G1302" s="307" t="n">
        <v>1413.81</v>
      </c>
      <c r="H1302" s="307"/>
      <c r="I1302" s="307" t="n">
        <v>1269.87</v>
      </c>
      <c r="J1302" s="307"/>
      <c r="K1302" s="307" t="n">
        <v>1501.43</v>
      </c>
      <c r="L1302" s="307"/>
      <c r="M1302" s="308" t="n">
        <f aca="false">SUM(C1302:L1302)</f>
        <v>10894.75</v>
      </c>
      <c r="N1302" s="308"/>
      <c r="O1302" s="6"/>
    </row>
    <row r="1303" customFormat="false" ht="25.5" hidden="false" customHeight="true" outlineLevel="0" collapsed="false">
      <c r="A1303" s="306" t="s">
        <v>882</v>
      </c>
      <c r="B1303" s="306"/>
      <c r="C1303" s="307" t="n">
        <v>2638.41</v>
      </c>
      <c r="D1303" s="307"/>
      <c r="E1303" s="307" t="n">
        <v>16037.44</v>
      </c>
      <c r="F1303" s="307"/>
      <c r="G1303" s="307" t="n">
        <v>3051.59</v>
      </c>
      <c r="H1303" s="307"/>
      <c r="I1303" s="307" t="n">
        <v>3619.88</v>
      </c>
      <c r="J1303" s="307"/>
      <c r="K1303" s="307" t="n">
        <v>5355.11</v>
      </c>
      <c r="L1303" s="307"/>
      <c r="M1303" s="308" t="n">
        <f aca="false">SUM(C1303:L1303)</f>
        <v>30702.43</v>
      </c>
      <c r="N1303" s="308"/>
      <c r="O1303" s="6"/>
    </row>
    <row r="1304" customFormat="false" ht="12.75" hidden="false" customHeight="false" outlineLevel="0" collapsed="false">
      <c r="A1304" s="309" t="s">
        <v>827</v>
      </c>
      <c r="B1304" s="309"/>
      <c r="C1304" s="307" t="n">
        <v>378.02</v>
      </c>
      <c r="D1304" s="307"/>
      <c r="E1304" s="307" t="n">
        <v>2218.29</v>
      </c>
      <c r="F1304" s="307"/>
      <c r="G1304" s="307" t="n">
        <v>154.48</v>
      </c>
      <c r="H1304" s="307"/>
      <c r="I1304" s="307" t="n">
        <v>417.69</v>
      </c>
      <c r="J1304" s="307"/>
      <c r="K1304" s="307" t="n">
        <v>758.76</v>
      </c>
      <c r="L1304" s="307"/>
      <c r="M1304" s="308" t="n">
        <f aca="false">SUM(C1304:L1304)</f>
        <v>3927.24</v>
      </c>
      <c r="N1304" s="308"/>
      <c r="O1304" s="6"/>
    </row>
    <row r="1305" customFormat="false" ht="24.75" hidden="false" customHeight="true" outlineLevel="0" collapsed="false">
      <c r="A1305" s="306" t="s">
        <v>829</v>
      </c>
      <c r="B1305" s="306"/>
      <c r="C1305" s="307" t="n">
        <v>1069.53</v>
      </c>
      <c r="D1305" s="307"/>
      <c r="E1305" s="307" t="n">
        <v>1000</v>
      </c>
      <c r="F1305" s="307"/>
      <c r="G1305" s="307" t="n">
        <v>0</v>
      </c>
      <c r="H1305" s="307"/>
      <c r="I1305" s="307" t="n">
        <v>1234.73</v>
      </c>
      <c r="J1305" s="307"/>
      <c r="K1305" s="307" t="n">
        <v>995.68</v>
      </c>
      <c r="L1305" s="307"/>
      <c r="M1305" s="308" t="n">
        <f aca="false">SUM(C1305:L1305)</f>
        <v>4299.94</v>
      </c>
      <c r="N1305" s="308"/>
      <c r="O1305" s="6"/>
    </row>
    <row r="1306" customFormat="false" ht="12.75" hidden="false" customHeight="false" outlineLevel="0" collapsed="false">
      <c r="A1306" s="309" t="s">
        <v>837</v>
      </c>
      <c r="B1306" s="309"/>
      <c r="C1306" s="307" t="n">
        <v>836</v>
      </c>
      <c r="D1306" s="307"/>
      <c r="E1306" s="307" t="n">
        <v>5991</v>
      </c>
      <c r="F1306" s="307"/>
      <c r="G1306" s="307" t="n">
        <v>1232</v>
      </c>
      <c r="H1306" s="307"/>
      <c r="I1306" s="307" t="n">
        <v>1181</v>
      </c>
      <c r="J1306" s="307"/>
      <c r="K1306" s="307" t="n">
        <v>2109</v>
      </c>
      <c r="L1306" s="307"/>
      <c r="M1306" s="308" t="n">
        <f aca="false">SUM(C1306:L1306)</f>
        <v>11349</v>
      </c>
      <c r="N1306" s="308"/>
      <c r="O1306" s="6"/>
    </row>
    <row r="1307" customFormat="false" ht="12.75" hidden="false" customHeight="false" outlineLevel="0" collapsed="false">
      <c r="A1307" s="309" t="s">
        <v>36</v>
      </c>
      <c r="B1307" s="309"/>
      <c r="C1307" s="307" t="n">
        <f aca="false">SUM(C1300:D1306)</f>
        <v>20437.79</v>
      </c>
      <c r="D1307" s="307"/>
      <c r="E1307" s="307" t="n">
        <f aca="false">SUM(E1300:F1306)</f>
        <v>130302.98</v>
      </c>
      <c r="F1307" s="307"/>
      <c r="G1307" s="307" t="n">
        <f aca="false">SUM(G1300:H1306)</f>
        <v>21166.15</v>
      </c>
      <c r="H1307" s="307"/>
      <c r="I1307" s="307" t="n">
        <f aca="false">SUM(I1300:J1306)</f>
        <v>27552.23</v>
      </c>
      <c r="J1307" s="307"/>
      <c r="K1307" s="307" t="n">
        <f aca="false">SUM(K1300:L1306)</f>
        <v>44940.91</v>
      </c>
      <c r="L1307" s="307"/>
      <c r="M1307" s="308" t="n">
        <f aca="false">SUM(C1307:L1307)</f>
        <v>244400.06</v>
      </c>
      <c r="N1307" s="308"/>
    </row>
    <row r="1308" customFormat="false" ht="12.75" hidden="false" customHeight="false" outlineLevel="0" collapsed="false">
      <c r="A1308" s="35"/>
      <c r="B1308" s="35"/>
      <c r="C1308" s="35"/>
      <c r="D1308" s="35"/>
      <c r="E1308" s="35"/>
      <c r="F1308" s="35"/>
      <c r="G1308" s="35"/>
      <c r="H1308" s="35"/>
      <c r="I1308" s="35"/>
      <c r="J1308" s="35"/>
      <c r="K1308" s="35"/>
      <c r="L1308" s="35"/>
      <c r="M1308" s="35"/>
      <c r="N1308" s="35"/>
    </row>
    <row r="1309" customFormat="false" ht="12.75" hidden="false" customHeight="false" outlineLevel="0" collapsed="false">
      <c r="A1309" s="152" t="s">
        <v>73</v>
      </c>
      <c r="B1309" s="67" t="s">
        <v>1024</v>
      </c>
      <c r="C1309" s="67"/>
      <c r="D1309" s="67"/>
      <c r="E1309" s="67"/>
      <c r="F1309" s="67"/>
      <c r="G1309" s="67"/>
      <c r="H1309" s="67"/>
      <c r="I1309" s="68"/>
      <c r="J1309" s="68"/>
      <c r="K1309" s="68"/>
      <c r="L1309" s="68"/>
      <c r="M1309" s="165" t="n">
        <f aca="false">SUM(K1310:L1311)</f>
        <v>103203.1</v>
      </c>
      <c r="N1309" s="165"/>
    </row>
    <row r="1310" customFormat="false" ht="12.75" hidden="false" customHeight="false" outlineLevel="0" collapsed="false">
      <c r="A1310" s="35"/>
      <c r="B1310" s="35" t="s">
        <v>540</v>
      </c>
      <c r="C1310" s="4" t="s">
        <v>1025</v>
      </c>
      <c r="D1310" s="4"/>
      <c r="E1310" s="4"/>
      <c r="F1310" s="4"/>
      <c r="G1310" s="4"/>
      <c r="H1310" s="4"/>
      <c r="I1310" s="5"/>
      <c r="J1310" s="5"/>
      <c r="K1310" s="16" t="n">
        <v>101343.1</v>
      </c>
      <c r="L1310" s="16"/>
      <c r="M1310" s="5"/>
      <c r="N1310" s="5"/>
    </row>
    <row r="1311" customFormat="false" ht="12.75" hidden="false" customHeight="false" outlineLevel="0" collapsed="false">
      <c r="A1311" s="35"/>
      <c r="B1311" s="35" t="s">
        <v>542</v>
      </c>
      <c r="C1311" s="4" t="s">
        <v>1026</v>
      </c>
      <c r="D1311" s="4"/>
      <c r="E1311" s="4"/>
      <c r="F1311" s="4"/>
      <c r="G1311" s="4"/>
      <c r="H1311" s="4"/>
      <c r="I1311" s="5"/>
      <c r="J1311" s="5"/>
      <c r="K1311" s="16" t="n">
        <v>1860</v>
      </c>
      <c r="L1311" s="16"/>
      <c r="M1311" s="5"/>
      <c r="N1311" s="5"/>
    </row>
    <row r="1312" customFormat="false" ht="12.75" hidden="false" customHeight="false" outlineLevel="0" collapsed="false">
      <c r="A1312" s="6"/>
      <c r="B1312" s="6"/>
      <c r="C1312" s="6"/>
      <c r="D1312" s="6"/>
      <c r="E1312" s="6"/>
      <c r="F1312" s="6"/>
      <c r="G1312" s="6"/>
      <c r="H1312" s="6"/>
      <c r="I1312" s="6"/>
      <c r="J1312" s="6"/>
      <c r="K1312" s="6"/>
      <c r="L1312" s="6"/>
      <c r="M1312" s="6"/>
      <c r="N1312" s="6"/>
    </row>
    <row r="1313" customFormat="false" ht="45.6" hidden="false" customHeight="true" outlineLevel="0" collapsed="false">
      <c r="A1313" s="3" t="s">
        <v>1027</v>
      </c>
      <c r="B1313" s="3"/>
      <c r="C1313" s="3"/>
      <c r="D1313" s="3"/>
      <c r="E1313" s="3"/>
      <c r="F1313" s="3"/>
      <c r="G1313" s="3"/>
      <c r="H1313" s="3"/>
      <c r="I1313" s="3"/>
      <c r="J1313" s="3"/>
      <c r="K1313" s="3"/>
      <c r="L1313" s="3"/>
      <c r="M1313" s="3"/>
      <c r="N1313" s="3"/>
    </row>
    <row r="1314" customFormat="false" ht="48" hidden="false" customHeight="true" outlineLevel="0" collapsed="false">
      <c r="A1314" s="3" t="s">
        <v>1028</v>
      </c>
      <c r="B1314" s="3"/>
      <c r="C1314" s="3"/>
      <c r="D1314" s="3"/>
      <c r="E1314" s="3"/>
      <c r="F1314" s="3"/>
      <c r="G1314" s="3"/>
      <c r="H1314" s="3"/>
      <c r="I1314" s="3"/>
      <c r="J1314" s="3"/>
      <c r="K1314" s="3"/>
      <c r="L1314" s="3"/>
      <c r="M1314" s="3"/>
      <c r="N1314" s="3"/>
    </row>
    <row r="1315" customFormat="false" ht="47.45" hidden="false" customHeight="true" outlineLevel="0" collapsed="false">
      <c r="A1315" s="3" t="s">
        <v>1029</v>
      </c>
      <c r="B1315" s="3"/>
      <c r="C1315" s="3"/>
      <c r="D1315" s="3"/>
      <c r="E1315" s="3"/>
      <c r="F1315" s="3"/>
      <c r="G1315" s="3"/>
      <c r="H1315" s="3"/>
      <c r="I1315" s="3"/>
      <c r="J1315" s="3"/>
      <c r="K1315" s="3"/>
      <c r="L1315" s="3"/>
      <c r="M1315" s="3"/>
      <c r="N1315" s="3"/>
    </row>
    <row r="1316" customFormat="false" ht="12.75" hidden="false" customHeight="false" outlineLevel="0" collapsed="false">
      <c r="A1316" s="6"/>
      <c r="B1316" s="6"/>
      <c r="C1316" s="6"/>
      <c r="D1316" s="6"/>
      <c r="E1316" s="6"/>
      <c r="F1316" s="6"/>
      <c r="G1316" s="6"/>
      <c r="H1316" s="6"/>
      <c r="I1316" s="6"/>
      <c r="J1316" s="6"/>
      <c r="K1316" s="6"/>
      <c r="L1316" s="6"/>
      <c r="M1316" s="6"/>
      <c r="N1316" s="6"/>
    </row>
    <row r="1317" customFormat="false" ht="12.75" hidden="false" customHeight="false" outlineLevel="0" collapsed="false">
      <c r="A1317" s="152" t="s">
        <v>76</v>
      </c>
      <c r="B1317" s="67" t="s">
        <v>1030</v>
      </c>
      <c r="C1317" s="67"/>
      <c r="D1317" s="67"/>
      <c r="E1317" s="67"/>
      <c r="F1317" s="67"/>
      <c r="G1317" s="67"/>
      <c r="H1317" s="67"/>
      <c r="I1317" s="68"/>
      <c r="J1317" s="68"/>
      <c r="K1317" s="68"/>
      <c r="L1317" s="68"/>
      <c r="M1317" s="165" t="n">
        <f aca="false">SUM(K1318:L1324)</f>
        <v>67812.72</v>
      </c>
      <c r="N1317" s="165"/>
    </row>
    <row r="1318" customFormat="false" ht="12.75" hidden="false" customHeight="false" outlineLevel="0" collapsed="false">
      <c r="A1318" s="169"/>
      <c r="B1318" s="151" t="s">
        <v>540</v>
      </c>
      <c r="C1318" s="4" t="s">
        <v>1031</v>
      </c>
      <c r="D1318" s="4"/>
      <c r="E1318" s="4"/>
      <c r="F1318" s="4"/>
      <c r="G1318" s="4"/>
      <c r="H1318" s="4"/>
      <c r="I1318" s="5"/>
      <c r="J1318" s="5"/>
      <c r="K1318" s="16" t="n">
        <v>35809.2</v>
      </c>
      <c r="L1318" s="16"/>
      <c r="M1318" s="166"/>
      <c r="N1318" s="166"/>
    </row>
    <row r="1319" customFormat="false" ht="24.75" hidden="false" customHeight="true" outlineLevel="0" collapsed="false">
      <c r="A1319" s="169"/>
      <c r="B1319" s="237" t="s">
        <v>542</v>
      </c>
      <c r="C1319" s="3" t="s">
        <v>1032</v>
      </c>
      <c r="D1319" s="3"/>
      <c r="E1319" s="3"/>
      <c r="F1319" s="3"/>
      <c r="G1319" s="3"/>
      <c r="H1319" s="3"/>
      <c r="I1319" s="5"/>
      <c r="J1319" s="5"/>
      <c r="K1319" s="16" t="n">
        <v>17355.58</v>
      </c>
      <c r="L1319" s="16"/>
      <c r="M1319" s="166"/>
      <c r="N1319" s="166"/>
    </row>
    <row r="1320" customFormat="false" ht="12.75" hidden="false" customHeight="false" outlineLevel="0" collapsed="false">
      <c r="A1320" s="169"/>
      <c r="B1320" s="151" t="s">
        <v>559</v>
      </c>
      <c r="C1320" s="4" t="s">
        <v>1033</v>
      </c>
      <c r="D1320" s="4"/>
      <c r="E1320" s="4"/>
      <c r="F1320" s="4"/>
      <c r="G1320" s="4"/>
      <c r="H1320" s="4"/>
      <c r="I1320" s="5"/>
      <c r="J1320" s="5"/>
      <c r="K1320" s="16" t="n">
        <v>4737.68</v>
      </c>
      <c r="L1320" s="16"/>
      <c r="M1320" s="166"/>
      <c r="N1320" s="166"/>
    </row>
    <row r="1321" customFormat="false" ht="44.45" hidden="false" customHeight="true" outlineLevel="0" collapsed="false">
      <c r="A1321" s="169"/>
      <c r="B1321" s="237" t="s">
        <v>561</v>
      </c>
      <c r="C1321" s="3" t="s">
        <v>1034</v>
      </c>
      <c r="D1321" s="3"/>
      <c r="E1321" s="3"/>
      <c r="F1321" s="3"/>
      <c r="G1321" s="3"/>
      <c r="H1321" s="3"/>
      <c r="I1321" s="5"/>
      <c r="J1321" s="5"/>
      <c r="K1321" s="16" t="n">
        <v>8037</v>
      </c>
      <c r="L1321" s="16"/>
      <c r="M1321" s="166"/>
      <c r="N1321" s="166"/>
    </row>
    <row r="1322" customFormat="false" ht="12.75" hidden="false" customHeight="false" outlineLevel="0" collapsed="false">
      <c r="A1322" s="6"/>
      <c r="B1322" s="151" t="s">
        <v>563</v>
      </c>
      <c r="C1322" s="4" t="s">
        <v>1035</v>
      </c>
      <c r="D1322" s="4"/>
      <c r="E1322" s="4"/>
      <c r="F1322" s="4"/>
      <c r="G1322" s="4"/>
      <c r="H1322" s="4"/>
      <c r="I1322" s="5"/>
      <c r="J1322" s="5"/>
      <c r="K1322" s="16" t="n">
        <v>1394.66</v>
      </c>
      <c r="L1322" s="16"/>
      <c r="M1322" s="166"/>
      <c r="N1322" s="166"/>
    </row>
    <row r="1323" customFormat="false" ht="12.75" hidden="false" customHeight="false" outlineLevel="0" collapsed="false">
      <c r="A1323" s="6"/>
      <c r="B1323" s="151" t="s">
        <v>565</v>
      </c>
      <c r="C1323" s="4" t="s">
        <v>1036</v>
      </c>
      <c r="D1323" s="4"/>
      <c r="E1323" s="4"/>
      <c r="F1323" s="4"/>
      <c r="G1323" s="4"/>
      <c r="H1323" s="4"/>
      <c r="I1323" s="5"/>
      <c r="J1323" s="5"/>
      <c r="K1323" s="16" t="n">
        <v>85</v>
      </c>
      <c r="L1323" s="16"/>
      <c r="M1323" s="166"/>
      <c r="N1323" s="166"/>
    </row>
    <row r="1324" customFormat="false" ht="12.75" hidden="false" customHeight="false" outlineLevel="0" collapsed="false">
      <c r="A1324" s="6"/>
      <c r="B1324" s="151" t="s">
        <v>567</v>
      </c>
      <c r="C1324" s="4" t="s">
        <v>1037</v>
      </c>
      <c r="D1324" s="4"/>
      <c r="E1324" s="4"/>
      <c r="F1324" s="4"/>
      <c r="G1324" s="4"/>
      <c r="H1324" s="4"/>
      <c r="I1324" s="5"/>
      <c r="J1324" s="5"/>
      <c r="K1324" s="16" t="n">
        <v>393.6</v>
      </c>
      <c r="L1324" s="16"/>
      <c r="M1324" s="166"/>
      <c r="N1324" s="166"/>
    </row>
    <row r="1325" customFormat="false" ht="12.75" hidden="false" customHeight="false" outlineLevel="0" collapsed="false">
      <c r="A1325" s="6"/>
      <c r="B1325" s="6"/>
      <c r="C1325" s="6"/>
      <c r="D1325" s="6"/>
      <c r="E1325" s="6"/>
      <c r="F1325" s="6"/>
      <c r="G1325" s="6"/>
      <c r="H1325" s="6"/>
      <c r="I1325" s="6"/>
      <c r="J1325" s="6"/>
      <c r="K1325" s="6"/>
      <c r="L1325" s="6"/>
      <c r="M1325" s="6"/>
      <c r="N1325" s="6"/>
    </row>
    <row r="1326" customFormat="false" ht="12.75" hidden="false" customHeight="false" outlineLevel="0" collapsed="false">
      <c r="A1326" s="67" t="s">
        <v>1038</v>
      </c>
      <c r="B1326" s="67"/>
      <c r="C1326" s="67"/>
      <c r="D1326" s="67"/>
      <c r="E1326" s="67"/>
      <c r="F1326" s="67"/>
      <c r="G1326" s="67"/>
      <c r="H1326" s="67"/>
      <c r="I1326" s="67"/>
      <c r="J1326" s="67"/>
      <c r="K1326" s="67"/>
      <c r="L1326" s="67"/>
      <c r="M1326" s="67"/>
      <c r="N1326" s="67"/>
    </row>
    <row r="1327" customFormat="false" ht="12.75" hidden="false" customHeight="false" outlineLevel="0" collapsed="false">
      <c r="A1327" s="68" t="s">
        <v>243</v>
      </c>
      <c r="B1327" s="68"/>
      <c r="C1327" s="219" t="s">
        <v>32</v>
      </c>
      <c r="D1327" s="70" t="n">
        <v>7470613</v>
      </c>
      <c r="E1327" s="70"/>
      <c r="F1327" s="68" t="s">
        <v>14</v>
      </c>
      <c r="G1327" s="68"/>
      <c r="H1327" s="70" t="n">
        <v>7455337.2</v>
      </c>
      <c r="I1327" s="70"/>
      <c r="J1327" s="219" t="s">
        <v>69</v>
      </c>
      <c r="K1327" s="71" t="n">
        <f aca="false">H1327/D1327*100</f>
        <v>99.7955214652399</v>
      </c>
      <c r="L1327" s="35"/>
      <c r="M1327" s="35"/>
      <c r="N1327" s="35"/>
    </row>
    <row r="1328" customFormat="false" ht="12.75" hidden="false" customHeight="false" outlineLevel="0" collapsed="false">
      <c r="A1328" s="4" t="s">
        <v>537</v>
      </c>
      <c r="B1328" s="4"/>
      <c r="C1328" s="4"/>
      <c r="D1328" s="4"/>
      <c r="E1328" s="4"/>
      <c r="F1328" s="4"/>
      <c r="G1328" s="4"/>
      <c r="H1328" s="4"/>
      <c r="I1328" s="4"/>
      <c r="J1328" s="4"/>
      <c r="K1328" s="4"/>
      <c r="L1328" s="4"/>
      <c r="M1328" s="4"/>
      <c r="N1328" s="4"/>
    </row>
    <row r="1329" customFormat="false" ht="12.75" hidden="false" customHeight="false" outlineLevel="0" collapsed="false">
      <c r="A1329" s="6"/>
      <c r="B1329" s="6"/>
      <c r="C1329" s="6"/>
      <c r="D1329" s="6"/>
      <c r="E1329" s="6"/>
      <c r="F1329" s="6"/>
      <c r="G1329" s="6"/>
      <c r="H1329" s="6"/>
      <c r="I1329" s="6"/>
      <c r="J1329" s="6"/>
      <c r="K1329" s="6"/>
      <c r="L1329" s="6"/>
      <c r="M1329" s="6"/>
      <c r="N1329" s="6"/>
    </row>
    <row r="1330" customFormat="false" ht="12.75" hidden="false" customHeight="false" outlineLevel="0" collapsed="false">
      <c r="A1330" s="6"/>
      <c r="B1330" s="4" t="s">
        <v>991</v>
      </c>
      <c r="C1330" s="4"/>
      <c r="D1330" s="4"/>
      <c r="E1330" s="4"/>
      <c r="F1330" s="4"/>
      <c r="G1330" s="16"/>
      <c r="H1330" s="16"/>
      <c r="I1330" s="6"/>
      <c r="J1330" s="6"/>
      <c r="K1330" s="6"/>
      <c r="L1330" s="6"/>
      <c r="M1330" s="6"/>
      <c r="N1330" s="6"/>
    </row>
    <row r="1331" customFormat="false" ht="12.75" hidden="false" customHeight="false" outlineLevel="0" collapsed="false">
      <c r="A1331" s="6"/>
      <c r="B1331" s="4" t="s">
        <v>992</v>
      </c>
      <c r="C1331" s="4"/>
      <c r="D1331" s="4"/>
      <c r="E1331" s="4"/>
      <c r="F1331" s="4"/>
      <c r="G1331" s="16" t="n">
        <v>7274063</v>
      </c>
      <c r="H1331" s="16"/>
      <c r="I1331" s="6"/>
      <c r="J1331" s="6"/>
      <c r="K1331" s="6"/>
      <c r="L1331" s="6"/>
      <c r="M1331" s="6"/>
      <c r="N1331" s="6"/>
    </row>
    <row r="1332" customFormat="false" ht="12.75" hidden="false" customHeight="false" outlineLevel="0" collapsed="false">
      <c r="A1332" s="6"/>
      <c r="B1332" s="4" t="s">
        <v>993</v>
      </c>
      <c r="C1332" s="4"/>
      <c r="D1332" s="4"/>
      <c r="E1332" s="4"/>
      <c r="F1332" s="4"/>
      <c r="G1332" s="16" t="n">
        <v>7267895.98</v>
      </c>
      <c r="H1332" s="16"/>
      <c r="I1332" s="6"/>
      <c r="J1332" s="6"/>
      <c r="K1332" s="6"/>
      <c r="L1332" s="6"/>
      <c r="M1332" s="6"/>
      <c r="N1332" s="6"/>
    </row>
    <row r="1333" customFormat="false" ht="12.75" hidden="false" customHeight="false" outlineLevel="0" collapsed="false">
      <c r="A1333" s="6"/>
      <c r="B1333" s="4" t="s">
        <v>994</v>
      </c>
      <c r="C1333" s="4"/>
      <c r="D1333" s="4"/>
      <c r="E1333" s="4"/>
      <c r="F1333" s="4"/>
      <c r="G1333" s="16"/>
      <c r="H1333" s="16"/>
      <c r="I1333" s="6"/>
      <c r="J1333" s="6"/>
      <c r="K1333" s="6"/>
      <c r="L1333" s="6"/>
      <c r="M1333" s="6"/>
      <c r="N1333" s="6"/>
    </row>
    <row r="1334" customFormat="false" ht="12.75" hidden="false" customHeight="false" outlineLevel="0" collapsed="false">
      <c r="A1334" s="6"/>
      <c r="B1334" s="4" t="s">
        <v>992</v>
      </c>
      <c r="C1334" s="4"/>
      <c r="D1334" s="4"/>
      <c r="E1334" s="4"/>
      <c r="F1334" s="4"/>
      <c r="G1334" s="16" t="n">
        <v>196550</v>
      </c>
      <c r="H1334" s="16"/>
      <c r="I1334" s="6"/>
      <c r="J1334" s="6"/>
      <c r="K1334" s="6"/>
      <c r="L1334" s="6"/>
      <c r="M1334" s="6"/>
      <c r="N1334" s="6"/>
    </row>
    <row r="1335" customFormat="false" ht="12.75" hidden="false" customHeight="false" outlineLevel="0" collapsed="false">
      <c r="A1335" s="6"/>
      <c r="B1335" s="4" t="s">
        <v>993</v>
      </c>
      <c r="C1335" s="4"/>
      <c r="D1335" s="4"/>
      <c r="E1335" s="4"/>
      <c r="F1335" s="4"/>
      <c r="G1335" s="16" t="n">
        <v>187441.22</v>
      </c>
      <c r="H1335" s="16"/>
      <c r="I1335" s="6"/>
      <c r="J1335" s="6"/>
      <c r="K1335" s="6"/>
      <c r="L1335" s="6"/>
      <c r="M1335" s="6"/>
      <c r="N1335" s="6"/>
    </row>
    <row r="1336" customFormat="false" ht="12.75" hidden="false" customHeight="false" outlineLevel="0" collapsed="false">
      <c r="A1336" s="6"/>
      <c r="B1336" s="25"/>
      <c r="C1336" s="25"/>
      <c r="D1336" s="25"/>
      <c r="E1336" s="25"/>
      <c r="F1336" s="25"/>
      <c r="G1336" s="178"/>
      <c r="H1336" s="178"/>
      <c r="I1336" s="6"/>
      <c r="J1336" s="6"/>
      <c r="K1336" s="6"/>
      <c r="L1336" s="6"/>
      <c r="M1336" s="6"/>
      <c r="N1336" s="6"/>
    </row>
    <row r="1337" customFormat="false" ht="12.75" hidden="false" customHeight="false" outlineLevel="0" collapsed="false">
      <c r="A1337" s="152" t="s">
        <v>70</v>
      </c>
      <c r="B1337" s="67" t="s">
        <v>990</v>
      </c>
      <c r="C1337" s="67"/>
      <c r="D1337" s="67"/>
      <c r="E1337" s="67"/>
      <c r="F1337" s="67"/>
      <c r="G1337" s="67"/>
      <c r="H1337" s="67"/>
      <c r="I1337" s="5"/>
      <c r="J1337" s="5"/>
      <c r="K1337" s="5"/>
      <c r="L1337" s="5"/>
      <c r="M1337" s="165" t="n">
        <f aca="false">SUM(K1338+K1348)</f>
        <v>7455337.2</v>
      </c>
      <c r="N1337" s="165"/>
    </row>
    <row r="1338" customFormat="false" ht="12.75" hidden="false" customHeight="false" outlineLevel="0" collapsed="false">
      <c r="A1338" s="155"/>
      <c r="B1338" s="4" t="s">
        <v>995</v>
      </c>
      <c r="C1338" s="4"/>
      <c r="D1338" s="4"/>
      <c r="E1338" s="4"/>
      <c r="F1338" s="4"/>
      <c r="G1338" s="4"/>
      <c r="H1338" s="4"/>
      <c r="I1338" s="5"/>
      <c r="J1338" s="5"/>
      <c r="K1338" s="303" t="n">
        <f aca="false">SUM(I1339:J1346)</f>
        <v>7267895.98</v>
      </c>
      <c r="L1338" s="303"/>
      <c r="M1338" s="166"/>
      <c r="N1338" s="166"/>
    </row>
    <row r="1339" customFormat="false" ht="12.75" hidden="false" customHeight="false" outlineLevel="0" collapsed="false">
      <c r="A1339" s="155"/>
      <c r="B1339" s="151" t="s">
        <v>540</v>
      </c>
      <c r="C1339" s="4" t="s">
        <v>1039</v>
      </c>
      <c r="D1339" s="4"/>
      <c r="E1339" s="4"/>
      <c r="F1339" s="4"/>
      <c r="G1339" s="4"/>
      <c r="H1339" s="4"/>
      <c r="I1339" s="16" t="n">
        <v>2118754.92</v>
      </c>
      <c r="J1339" s="16"/>
      <c r="K1339" s="5"/>
      <c r="L1339" s="5"/>
      <c r="M1339" s="166"/>
      <c r="N1339" s="166"/>
    </row>
    <row r="1340" customFormat="false" ht="12.75" hidden="false" customHeight="false" outlineLevel="0" collapsed="false">
      <c r="A1340" s="155"/>
      <c r="B1340" s="151" t="s">
        <v>542</v>
      </c>
      <c r="C1340" s="4" t="s">
        <v>1040</v>
      </c>
      <c r="D1340" s="4"/>
      <c r="E1340" s="4"/>
      <c r="F1340" s="4"/>
      <c r="G1340" s="4"/>
      <c r="H1340" s="4"/>
      <c r="I1340" s="16" t="n">
        <v>101958</v>
      </c>
      <c r="J1340" s="16"/>
      <c r="K1340" s="5"/>
      <c r="L1340" s="5"/>
      <c r="M1340" s="166"/>
      <c r="N1340" s="166"/>
    </row>
    <row r="1341" customFormat="false" ht="12.75" hidden="false" customHeight="false" outlineLevel="0" collapsed="false">
      <c r="A1341" s="155"/>
      <c r="B1341" s="151" t="s">
        <v>559</v>
      </c>
      <c r="C1341" s="4" t="s">
        <v>1041</v>
      </c>
      <c r="D1341" s="4"/>
      <c r="E1341" s="4"/>
      <c r="F1341" s="4"/>
      <c r="G1341" s="4"/>
      <c r="H1341" s="4"/>
      <c r="I1341" s="16" t="n">
        <v>382960</v>
      </c>
      <c r="J1341" s="16"/>
      <c r="K1341" s="5"/>
      <c r="L1341" s="5"/>
      <c r="M1341" s="166"/>
      <c r="N1341" s="166"/>
    </row>
    <row r="1342" customFormat="false" ht="12.75" hidden="false" customHeight="false" outlineLevel="0" collapsed="false">
      <c r="A1342" s="155"/>
      <c r="B1342" s="151" t="s">
        <v>561</v>
      </c>
      <c r="C1342" s="4" t="s">
        <v>1042</v>
      </c>
      <c r="D1342" s="4"/>
      <c r="E1342" s="4"/>
      <c r="F1342" s="4"/>
      <c r="G1342" s="4"/>
      <c r="H1342" s="4"/>
      <c r="I1342" s="16" t="n">
        <v>163263.05</v>
      </c>
      <c r="J1342" s="16"/>
      <c r="K1342" s="5"/>
      <c r="L1342" s="5"/>
      <c r="M1342" s="166"/>
      <c r="N1342" s="166"/>
    </row>
    <row r="1343" customFormat="false" ht="12.75" hidden="false" customHeight="false" outlineLevel="0" collapsed="false">
      <c r="A1343" s="155"/>
      <c r="B1343" s="151" t="s">
        <v>563</v>
      </c>
      <c r="C1343" s="4" t="s">
        <v>1043</v>
      </c>
      <c r="D1343" s="4"/>
      <c r="E1343" s="4"/>
      <c r="F1343" s="4"/>
      <c r="G1343" s="4"/>
      <c r="H1343" s="4"/>
      <c r="I1343" s="16" t="n">
        <v>82908.03</v>
      </c>
      <c r="J1343" s="16"/>
      <c r="K1343" s="5"/>
      <c r="L1343" s="5"/>
      <c r="M1343" s="166"/>
      <c r="N1343" s="166"/>
    </row>
    <row r="1344" customFormat="false" ht="12.75" hidden="false" customHeight="false" outlineLevel="0" collapsed="false">
      <c r="A1344" s="155"/>
      <c r="B1344" s="151" t="s">
        <v>565</v>
      </c>
      <c r="C1344" s="4" t="s">
        <v>1044</v>
      </c>
      <c r="D1344" s="4"/>
      <c r="E1344" s="4"/>
      <c r="F1344" s="4"/>
      <c r="G1344" s="4"/>
      <c r="H1344" s="4"/>
      <c r="I1344" s="16" t="n">
        <v>4351725.7</v>
      </c>
      <c r="J1344" s="16"/>
      <c r="K1344" s="5"/>
      <c r="L1344" s="5"/>
      <c r="M1344" s="166"/>
      <c r="N1344" s="166"/>
    </row>
    <row r="1345" customFormat="false" ht="12.75" hidden="false" customHeight="false" outlineLevel="0" collapsed="false">
      <c r="A1345" s="155"/>
      <c r="B1345" s="151" t="s">
        <v>567</v>
      </c>
      <c r="C1345" s="4" t="s">
        <v>1045</v>
      </c>
      <c r="D1345" s="4"/>
      <c r="E1345" s="4"/>
      <c r="F1345" s="4"/>
      <c r="G1345" s="4"/>
      <c r="H1345" s="4"/>
      <c r="I1345" s="16" t="n">
        <v>66270</v>
      </c>
      <c r="J1345" s="16"/>
      <c r="K1345" s="5"/>
      <c r="L1345" s="5"/>
      <c r="M1345" s="166"/>
      <c r="N1345" s="166"/>
    </row>
    <row r="1346" customFormat="false" ht="12.75" hidden="false" customHeight="false" outlineLevel="0" collapsed="false">
      <c r="A1346" s="155"/>
      <c r="B1346" s="151" t="s">
        <v>569</v>
      </c>
      <c r="C1346" s="4" t="s">
        <v>1046</v>
      </c>
      <c r="D1346" s="4"/>
      <c r="E1346" s="4"/>
      <c r="F1346" s="4"/>
      <c r="G1346" s="4"/>
      <c r="H1346" s="4"/>
      <c r="I1346" s="16" t="n">
        <v>56.28</v>
      </c>
      <c r="J1346" s="16"/>
      <c r="K1346" s="5"/>
      <c r="L1346" s="5"/>
      <c r="M1346" s="166"/>
      <c r="N1346" s="166"/>
    </row>
    <row r="1347" customFormat="false" ht="12.75" hidden="false" customHeight="false" outlineLevel="0" collapsed="false">
      <c r="A1347" s="169"/>
      <c r="B1347" s="25"/>
      <c r="C1347" s="228"/>
      <c r="D1347" s="228"/>
      <c r="E1347" s="228"/>
      <c r="F1347" s="228"/>
      <c r="G1347" s="228"/>
      <c r="H1347" s="228"/>
      <c r="I1347" s="228"/>
      <c r="J1347" s="228"/>
      <c r="K1347" s="166"/>
      <c r="L1347" s="166"/>
      <c r="M1347" s="166"/>
      <c r="N1347" s="166"/>
    </row>
    <row r="1348" customFormat="false" ht="12.75" hidden="false" customHeight="false" outlineLevel="0" collapsed="false">
      <c r="A1348" s="155"/>
      <c r="B1348" s="4" t="s">
        <v>999</v>
      </c>
      <c r="C1348" s="4"/>
      <c r="D1348" s="4"/>
      <c r="E1348" s="4"/>
      <c r="F1348" s="4"/>
      <c r="G1348" s="4"/>
      <c r="H1348" s="4"/>
      <c r="I1348" s="5"/>
      <c r="J1348" s="5"/>
      <c r="K1348" s="303" t="n">
        <f aca="false">SUM(I1349:J1351)</f>
        <v>187441.22</v>
      </c>
      <c r="L1348" s="303"/>
      <c r="M1348" s="166"/>
      <c r="N1348" s="166"/>
    </row>
    <row r="1349" customFormat="false" ht="12.75" hidden="false" customHeight="false" outlineLevel="0" collapsed="false">
      <c r="A1349" s="155"/>
      <c r="B1349" s="151" t="s">
        <v>540</v>
      </c>
      <c r="C1349" s="4" t="s">
        <v>1043</v>
      </c>
      <c r="D1349" s="4"/>
      <c r="E1349" s="4"/>
      <c r="F1349" s="4"/>
      <c r="G1349" s="4"/>
      <c r="H1349" s="4"/>
      <c r="I1349" s="16" t="n">
        <v>48164.4</v>
      </c>
      <c r="J1349" s="16"/>
      <c r="K1349" s="5"/>
      <c r="L1349" s="5"/>
      <c r="M1349" s="166"/>
      <c r="N1349" s="166"/>
    </row>
    <row r="1350" customFormat="false" ht="12.75" hidden="false" customHeight="false" outlineLevel="0" collapsed="false">
      <c r="A1350" s="155"/>
      <c r="B1350" s="151" t="s">
        <v>542</v>
      </c>
      <c r="C1350" s="4" t="s">
        <v>1047</v>
      </c>
      <c r="D1350" s="4"/>
      <c r="E1350" s="4"/>
      <c r="F1350" s="4"/>
      <c r="G1350" s="4"/>
      <c r="H1350" s="4"/>
      <c r="I1350" s="16" t="n">
        <v>109456.31</v>
      </c>
      <c r="J1350" s="16"/>
      <c r="K1350" s="5"/>
      <c r="L1350" s="5"/>
      <c r="M1350" s="166"/>
      <c r="N1350" s="166"/>
    </row>
    <row r="1351" customFormat="false" ht="12.75" hidden="false" customHeight="false" outlineLevel="0" collapsed="false">
      <c r="A1351" s="155"/>
      <c r="B1351" s="151" t="s">
        <v>559</v>
      </c>
      <c r="C1351" s="4" t="s">
        <v>1048</v>
      </c>
      <c r="D1351" s="4"/>
      <c r="E1351" s="4"/>
      <c r="F1351" s="4"/>
      <c r="G1351" s="4"/>
      <c r="H1351" s="4"/>
      <c r="I1351" s="16" t="n">
        <v>29820.51</v>
      </c>
      <c r="J1351" s="16"/>
      <c r="K1351" s="5"/>
      <c r="L1351" s="5"/>
      <c r="M1351" s="166"/>
      <c r="N1351" s="166"/>
    </row>
    <row r="1352" customFormat="false" ht="26.25" hidden="false" customHeight="true" outlineLevel="0" collapsed="false">
      <c r="A1352" s="169"/>
      <c r="B1352" s="3" t="s">
        <v>1049</v>
      </c>
      <c r="C1352" s="3"/>
      <c r="D1352" s="3"/>
      <c r="E1352" s="3"/>
      <c r="F1352" s="3"/>
      <c r="G1352" s="3"/>
      <c r="H1352" s="3"/>
      <c r="I1352" s="3"/>
      <c r="J1352" s="3"/>
      <c r="K1352" s="3"/>
      <c r="L1352" s="3"/>
      <c r="M1352" s="163"/>
      <c r="N1352" s="163"/>
    </row>
    <row r="1353" customFormat="false" ht="128.45" hidden="false" customHeight="true" outlineLevel="0" collapsed="false">
      <c r="A1353" s="169"/>
      <c r="B1353" s="3" t="s">
        <v>1050</v>
      </c>
      <c r="C1353" s="3"/>
      <c r="D1353" s="3"/>
      <c r="E1353" s="3"/>
      <c r="F1353" s="3"/>
      <c r="G1353" s="3"/>
      <c r="H1353" s="3"/>
      <c r="I1353" s="3"/>
      <c r="J1353" s="3"/>
      <c r="K1353" s="3"/>
      <c r="L1353" s="3"/>
      <c r="M1353" s="163"/>
      <c r="N1353" s="163"/>
    </row>
    <row r="1354" customFormat="false" ht="46.9" hidden="false" customHeight="true" outlineLevel="0" collapsed="false">
      <c r="A1354" s="182"/>
      <c r="B1354" s="3" t="s">
        <v>1051</v>
      </c>
      <c r="C1354" s="3"/>
      <c r="D1354" s="3"/>
      <c r="E1354" s="3"/>
      <c r="F1354" s="3"/>
      <c r="G1354" s="3"/>
      <c r="H1354" s="3"/>
      <c r="I1354" s="3"/>
      <c r="J1354" s="3"/>
      <c r="K1354" s="3"/>
      <c r="L1354" s="3"/>
      <c r="M1354" s="17"/>
      <c r="N1354" s="17"/>
    </row>
    <row r="1355" customFormat="false" ht="63.75" hidden="false" customHeight="true" outlineLevel="0" collapsed="false">
      <c r="A1355" s="169"/>
      <c r="B1355" s="3" t="s">
        <v>1052</v>
      </c>
      <c r="C1355" s="3"/>
      <c r="D1355" s="3"/>
      <c r="E1355" s="3"/>
      <c r="F1355" s="3"/>
      <c r="G1355" s="3"/>
      <c r="H1355" s="3"/>
      <c r="I1355" s="3"/>
      <c r="J1355" s="3"/>
      <c r="K1355" s="3"/>
      <c r="L1355" s="3"/>
      <c r="M1355" s="163"/>
      <c r="N1355" s="163"/>
    </row>
    <row r="1356" customFormat="false" ht="37.9" hidden="false" customHeight="true" outlineLevel="0" collapsed="false">
      <c r="A1356" s="6"/>
      <c r="B1356" s="3" t="s">
        <v>1053</v>
      </c>
      <c r="C1356" s="3"/>
      <c r="D1356" s="3"/>
      <c r="E1356" s="3"/>
      <c r="F1356" s="3"/>
      <c r="G1356" s="3"/>
      <c r="H1356" s="3"/>
      <c r="I1356" s="3"/>
      <c r="J1356" s="3"/>
      <c r="K1356" s="3"/>
      <c r="L1356" s="3"/>
      <c r="M1356" s="6"/>
      <c r="N1356" s="6"/>
    </row>
    <row r="1357" customFormat="false" ht="12.75" hidden="false" customHeight="false" outlineLevel="0" collapsed="false">
      <c r="A1357" s="6"/>
      <c r="B1357" s="6"/>
      <c r="C1357" s="6"/>
      <c r="D1357" s="6"/>
      <c r="E1357" s="6"/>
      <c r="F1357" s="6"/>
      <c r="G1357" s="6"/>
      <c r="H1357" s="6"/>
      <c r="I1357" s="6"/>
      <c r="J1357" s="6"/>
      <c r="K1357" s="6"/>
      <c r="L1357" s="6"/>
      <c r="M1357" s="6"/>
      <c r="N1357" s="6"/>
    </row>
    <row r="1358" customFormat="false" ht="12.75" hidden="false" customHeight="false" outlineLevel="0" collapsed="false">
      <c r="A1358" s="67" t="s">
        <v>1054</v>
      </c>
      <c r="B1358" s="67"/>
      <c r="C1358" s="67"/>
      <c r="D1358" s="67"/>
      <c r="E1358" s="67"/>
      <c r="F1358" s="67"/>
      <c r="G1358" s="67"/>
      <c r="H1358" s="67"/>
      <c r="I1358" s="67"/>
      <c r="J1358" s="67"/>
      <c r="K1358" s="67"/>
      <c r="L1358" s="67"/>
      <c r="M1358" s="67"/>
      <c r="N1358" s="67"/>
    </row>
    <row r="1359" customFormat="false" ht="12.75" hidden="false" customHeight="false" outlineLevel="0" collapsed="false">
      <c r="A1359" s="68" t="s">
        <v>250</v>
      </c>
      <c r="B1359" s="68"/>
      <c r="C1359" s="219" t="s">
        <v>32</v>
      </c>
      <c r="D1359" s="70" t="n">
        <v>3274280.44</v>
      </c>
      <c r="E1359" s="70"/>
      <c r="F1359" s="68" t="s">
        <v>14</v>
      </c>
      <c r="G1359" s="68"/>
      <c r="H1359" s="70" t="n">
        <v>2975753.45</v>
      </c>
      <c r="I1359" s="70"/>
      <c r="J1359" s="219" t="s">
        <v>69</v>
      </c>
      <c r="K1359" s="71" t="n">
        <f aca="false">H1359/D1359*100</f>
        <v>90.8826688651019</v>
      </c>
      <c r="L1359" s="35"/>
      <c r="M1359" s="35"/>
      <c r="N1359" s="35"/>
    </row>
    <row r="1360" customFormat="false" ht="12.75" hidden="false" customHeight="false" outlineLevel="0" collapsed="false">
      <c r="A1360" s="4" t="s">
        <v>537</v>
      </c>
      <c r="B1360" s="4"/>
      <c r="C1360" s="4"/>
      <c r="D1360" s="4"/>
      <c r="E1360" s="4"/>
      <c r="F1360" s="4"/>
      <c r="G1360" s="4"/>
      <c r="H1360" s="4"/>
      <c r="I1360" s="4"/>
      <c r="J1360" s="4"/>
      <c r="K1360" s="4"/>
      <c r="L1360" s="4"/>
      <c r="M1360" s="4"/>
      <c r="N1360" s="4"/>
    </row>
    <row r="1361" customFormat="false" ht="12.75" hidden="false" customHeight="false" outlineLevel="0" collapsed="false">
      <c r="A1361" s="6"/>
      <c r="B1361" s="6"/>
      <c r="C1361" s="6"/>
      <c r="D1361" s="6"/>
      <c r="E1361" s="6"/>
      <c r="F1361" s="6"/>
      <c r="G1361" s="6"/>
      <c r="H1361" s="6"/>
      <c r="I1361" s="6"/>
      <c r="J1361" s="6"/>
      <c r="K1361" s="6"/>
      <c r="L1361" s="6"/>
      <c r="M1361" s="6"/>
      <c r="N1361" s="6"/>
    </row>
    <row r="1362" customFormat="false" ht="12.75" hidden="false" customHeight="false" outlineLevel="0" collapsed="false">
      <c r="A1362" s="152" t="s">
        <v>70</v>
      </c>
      <c r="B1362" s="67" t="s">
        <v>1055</v>
      </c>
      <c r="C1362" s="67"/>
      <c r="D1362" s="67"/>
      <c r="E1362" s="67"/>
      <c r="F1362" s="67"/>
      <c r="G1362" s="67"/>
      <c r="H1362" s="67"/>
      <c r="I1362" s="68"/>
      <c r="J1362" s="68"/>
      <c r="K1362" s="68"/>
      <c r="L1362" s="68"/>
      <c r="M1362" s="165" t="n">
        <f aca="false">SUM(K1363:L1371)</f>
        <v>1059971.61</v>
      </c>
      <c r="N1362" s="165"/>
    </row>
    <row r="1363" customFormat="false" ht="24.75" hidden="false" customHeight="true" outlineLevel="0" collapsed="false">
      <c r="A1363" s="6"/>
      <c r="B1363" s="35" t="s">
        <v>540</v>
      </c>
      <c r="C1363" s="3" t="s">
        <v>1056</v>
      </c>
      <c r="D1363" s="3"/>
      <c r="E1363" s="3"/>
      <c r="F1363" s="3"/>
      <c r="G1363" s="3"/>
      <c r="H1363" s="3"/>
      <c r="I1363" s="166"/>
      <c r="J1363" s="166"/>
      <c r="K1363" s="16" t="n">
        <v>1031450.05</v>
      </c>
      <c r="L1363" s="16"/>
      <c r="M1363" s="166"/>
      <c r="N1363" s="166"/>
    </row>
    <row r="1364" customFormat="false" ht="12.75" hidden="false" customHeight="false" outlineLevel="0" collapsed="false">
      <c r="A1364" s="6"/>
      <c r="B1364" s="35" t="s">
        <v>542</v>
      </c>
      <c r="C1364" s="4" t="s">
        <v>1057</v>
      </c>
      <c r="D1364" s="4"/>
      <c r="E1364" s="4"/>
      <c r="F1364" s="4"/>
      <c r="G1364" s="4"/>
      <c r="H1364" s="4"/>
      <c r="I1364" s="5"/>
      <c r="J1364" s="5"/>
      <c r="K1364" s="16" t="n">
        <v>590.56</v>
      </c>
      <c r="L1364" s="16"/>
      <c r="M1364" s="166"/>
      <c r="N1364" s="166"/>
    </row>
    <row r="1365" customFormat="false" ht="12.75" hidden="false" customHeight="false" outlineLevel="0" collapsed="false">
      <c r="A1365" s="6"/>
      <c r="B1365" s="35" t="s">
        <v>559</v>
      </c>
      <c r="C1365" s="4" t="s">
        <v>1058</v>
      </c>
      <c r="D1365" s="4"/>
      <c r="E1365" s="4"/>
      <c r="F1365" s="4"/>
      <c r="G1365" s="4"/>
      <c r="H1365" s="4"/>
      <c r="I1365" s="153"/>
      <c r="J1365" s="153"/>
      <c r="K1365" s="16" t="n">
        <v>1800</v>
      </c>
      <c r="L1365" s="16"/>
      <c r="M1365" s="163"/>
      <c r="N1365" s="163"/>
    </row>
    <row r="1366" customFormat="false" ht="12.75" hidden="false" customHeight="false" outlineLevel="0" collapsed="false">
      <c r="A1366" s="6"/>
      <c r="B1366" s="177" t="s">
        <v>561</v>
      </c>
      <c r="C1366" s="171" t="s">
        <v>551</v>
      </c>
      <c r="D1366" s="171"/>
      <c r="E1366" s="171"/>
      <c r="F1366" s="171"/>
      <c r="G1366" s="171"/>
      <c r="H1366" s="171"/>
      <c r="I1366" s="310"/>
      <c r="J1366" s="310"/>
      <c r="K1366" s="227"/>
      <c r="L1366" s="227"/>
      <c r="M1366" s="163"/>
      <c r="N1366" s="163"/>
    </row>
    <row r="1367" customFormat="false" ht="12.75" hidden="false" customHeight="false" outlineLevel="0" collapsed="false">
      <c r="A1367" s="6"/>
      <c r="B1367" s="269" t="s">
        <v>277</v>
      </c>
      <c r="C1367" s="171" t="s">
        <v>1059</v>
      </c>
      <c r="D1367" s="171"/>
      <c r="E1367" s="171"/>
      <c r="F1367" s="171"/>
      <c r="G1367" s="171"/>
      <c r="H1367" s="171"/>
      <c r="I1367" s="310"/>
      <c r="J1367" s="310"/>
      <c r="K1367" s="227" t="n">
        <v>3371</v>
      </c>
      <c r="L1367" s="227"/>
      <c r="M1367" s="163"/>
      <c r="N1367" s="163"/>
    </row>
    <row r="1368" customFormat="false" ht="12.75" hidden="false" customHeight="false" outlineLevel="0" collapsed="false">
      <c r="A1368" s="6"/>
      <c r="B1368" s="311" t="s">
        <v>563</v>
      </c>
      <c r="C1368" s="312" t="s">
        <v>1060</v>
      </c>
      <c r="D1368" s="312"/>
      <c r="E1368" s="312"/>
      <c r="F1368" s="312"/>
      <c r="G1368" s="312"/>
      <c r="H1368" s="312"/>
      <c r="I1368" s="313"/>
      <c r="J1368" s="313"/>
      <c r="K1368" s="314" t="n">
        <v>12920</v>
      </c>
      <c r="L1368" s="314"/>
      <c r="M1368" s="163"/>
      <c r="N1368" s="163"/>
    </row>
    <row r="1369" customFormat="false" ht="93" hidden="true" customHeight="true" outlineLevel="0" collapsed="false">
      <c r="A1369" s="6"/>
      <c r="B1369" s="315"/>
      <c r="C1369" s="316" t="s">
        <v>277</v>
      </c>
      <c r="D1369" s="317" t="s">
        <v>1061</v>
      </c>
      <c r="E1369" s="317"/>
      <c r="F1369" s="317"/>
      <c r="G1369" s="317"/>
      <c r="H1369" s="317"/>
      <c r="I1369" s="318"/>
      <c r="J1369" s="318"/>
      <c r="K1369" s="319"/>
      <c r="L1369" s="319"/>
      <c r="M1369" s="163"/>
      <c r="N1369" s="163"/>
    </row>
    <row r="1370" customFormat="false" ht="12.75" hidden="false" customHeight="false" outlineLevel="0" collapsed="false">
      <c r="A1370" s="6"/>
      <c r="B1370" s="35"/>
      <c r="C1370" s="171" t="s">
        <v>551</v>
      </c>
      <c r="D1370" s="171"/>
      <c r="E1370" s="171"/>
      <c r="F1370" s="171"/>
      <c r="G1370" s="171"/>
      <c r="H1370" s="171"/>
      <c r="I1370" s="310"/>
      <c r="J1370" s="310"/>
      <c r="K1370" s="227"/>
      <c r="L1370" s="227"/>
      <c r="M1370" s="163"/>
      <c r="N1370" s="163"/>
    </row>
    <row r="1371" customFormat="false" ht="26.25" hidden="false" customHeight="true" outlineLevel="0" collapsed="false">
      <c r="A1371" s="6"/>
      <c r="B1371" s="35"/>
      <c r="C1371" s="283" t="s">
        <v>277</v>
      </c>
      <c r="D1371" s="209" t="s">
        <v>1062</v>
      </c>
      <c r="E1371" s="209"/>
      <c r="F1371" s="209"/>
      <c r="G1371" s="209"/>
      <c r="H1371" s="209"/>
      <c r="I1371" s="310"/>
      <c r="J1371" s="310"/>
      <c r="K1371" s="227" t="n">
        <v>9840</v>
      </c>
      <c r="L1371" s="227"/>
      <c r="M1371" s="163"/>
      <c r="N1371" s="163"/>
    </row>
    <row r="1372" customFormat="false" ht="12.75" hidden="false" customHeight="false" outlineLevel="0" collapsed="false">
      <c r="A1372" s="6"/>
      <c r="B1372" s="6"/>
      <c r="C1372" s="25"/>
      <c r="D1372" s="25"/>
      <c r="E1372" s="25"/>
      <c r="F1372" s="25"/>
      <c r="G1372" s="25"/>
      <c r="H1372" s="25"/>
      <c r="I1372" s="163"/>
      <c r="J1372" s="163"/>
      <c r="K1372" s="178"/>
      <c r="L1372" s="178"/>
      <c r="M1372" s="163"/>
      <c r="N1372" s="163"/>
    </row>
    <row r="1373" customFormat="false" ht="12.75" hidden="false" customHeight="false" outlineLevel="0" collapsed="false">
      <c r="A1373" s="152" t="s">
        <v>73</v>
      </c>
      <c r="B1373" s="67" t="s">
        <v>1063</v>
      </c>
      <c r="C1373" s="67"/>
      <c r="D1373" s="67"/>
      <c r="E1373" s="67"/>
      <c r="F1373" s="67"/>
      <c r="G1373" s="67"/>
      <c r="H1373" s="67"/>
      <c r="I1373" s="68"/>
      <c r="J1373" s="68"/>
      <c r="K1373" s="70"/>
      <c r="L1373" s="70"/>
      <c r="M1373" s="165" t="n">
        <f aca="false">SUM(K1374:L1381)</f>
        <v>1249697.17</v>
      </c>
      <c r="N1373" s="165"/>
    </row>
    <row r="1374" customFormat="false" ht="12.75" hidden="false" customHeight="false" outlineLevel="0" collapsed="false">
      <c r="A1374" s="169"/>
      <c r="B1374" s="151" t="s">
        <v>540</v>
      </c>
      <c r="C1374" s="4" t="s">
        <v>1064</v>
      </c>
      <c r="D1374" s="4"/>
      <c r="E1374" s="4"/>
      <c r="F1374" s="4"/>
      <c r="G1374" s="4"/>
      <c r="H1374" s="4"/>
      <c r="I1374" s="5"/>
      <c r="J1374" s="5"/>
      <c r="K1374" s="16" t="n">
        <v>219805.27</v>
      </c>
      <c r="L1374" s="16"/>
      <c r="M1374" s="166"/>
      <c r="N1374" s="166"/>
    </row>
    <row r="1375" customFormat="false" ht="12.75" hidden="false" customHeight="false" outlineLevel="0" collapsed="false">
      <c r="A1375" s="169"/>
      <c r="B1375" s="151" t="s">
        <v>542</v>
      </c>
      <c r="C1375" s="4" t="s">
        <v>1065</v>
      </c>
      <c r="D1375" s="4"/>
      <c r="E1375" s="4"/>
      <c r="F1375" s="4"/>
      <c r="G1375" s="4"/>
      <c r="H1375" s="4"/>
      <c r="I1375" s="5"/>
      <c r="J1375" s="5"/>
      <c r="K1375" s="16" t="n">
        <v>6396.74</v>
      </c>
      <c r="L1375" s="16"/>
      <c r="M1375" s="166"/>
      <c r="N1375" s="166"/>
    </row>
    <row r="1376" customFormat="false" ht="12.75" hidden="false" customHeight="false" outlineLevel="0" collapsed="false">
      <c r="A1376" s="169"/>
      <c r="B1376" s="151" t="s">
        <v>559</v>
      </c>
      <c r="C1376" s="4" t="s">
        <v>1066</v>
      </c>
      <c r="D1376" s="4"/>
      <c r="E1376" s="4"/>
      <c r="F1376" s="4"/>
      <c r="G1376" s="4"/>
      <c r="H1376" s="4"/>
      <c r="I1376" s="153"/>
      <c r="J1376" s="153"/>
      <c r="K1376" s="16" t="n">
        <v>2968.37</v>
      </c>
      <c r="L1376" s="16"/>
      <c r="M1376" s="163"/>
      <c r="N1376" s="163"/>
    </row>
    <row r="1377" customFormat="false" ht="12.75" hidden="false" customHeight="false" outlineLevel="0" collapsed="false">
      <c r="A1377" s="169"/>
      <c r="B1377" s="151" t="s">
        <v>561</v>
      </c>
      <c r="C1377" s="4" t="s">
        <v>1067</v>
      </c>
      <c r="D1377" s="4"/>
      <c r="E1377" s="4"/>
      <c r="F1377" s="4"/>
      <c r="G1377" s="4"/>
      <c r="H1377" s="4"/>
      <c r="I1377" s="5"/>
      <c r="J1377" s="5"/>
      <c r="K1377" s="16" t="n">
        <v>6101.96</v>
      </c>
      <c r="L1377" s="16"/>
      <c r="M1377" s="166"/>
      <c r="N1377" s="166"/>
    </row>
    <row r="1378" customFormat="false" ht="24.6" hidden="false" customHeight="true" outlineLevel="0" collapsed="false">
      <c r="A1378" s="169"/>
      <c r="B1378" s="151" t="s">
        <v>563</v>
      </c>
      <c r="C1378" s="3" t="s">
        <v>1068</v>
      </c>
      <c r="D1378" s="3"/>
      <c r="E1378" s="3"/>
      <c r="F1378" s="3"/>
      <c r="G1378" s="3"/>
      <c r="H1378" s="3"/>
      <c r="I1378" s="5"/>
      <c r="J1378" s="5"/>
      <c r="K1378" s="16" t="n">
        <v>997212.85</v>
      </c>
      <c r="L1378" s="16"/>
      <c r="M1378" s="166"/>
      <c r="N1378" s="166"/>
    </row>
    <row r="1379" customFormat="false" ht="12.75" hidden="false" customHeight="true" outlineLevel="0" collapsed="false">
      <c r="A1379" s="169"/>
      <c r="B1379" s="151" t="s">
        <v>565</v>
      </c>
      <c r="C1379" s="4" t="s">
        <v>710</v>
      </c>
      <c r="D1379" s="4"/>
      <c r="E1379" s="4"/>
      <c r="F1379" s="4"/>
      <c r="G1379" s="4"/>
      <c r="H1379" s="4"/>
      <c r="I1379" s="5"/>
      <c r="J1379" s="5"/>
      <c r="K1379" s="16" t="n">
        <v>330</v>
      </c>
      <c r="L1379" s="16"/>
      <c r="M1379" s="166"/>
      <c r="N1379" s="166"/>
    </row>
    <row r="1380" customFormat="false" ht="12.75" hidden="false" customHeight="true" outlineLevel="0" collapsed="false">
      <c r="A1380" s="169"/>
      <c r="B1380" s="151" t="s">
        <v>567</v>
      </c>
      <c r="C1380" s="4" t="s">
        <v>1069</v>
      </c>
      <c r="D1380" s="4"/>
      <c r="E1380" s="4"/>
      <c r="F1380" s="4"/>
      <c r="G1380" s="4"/>
      <c r="H1380" s="4"/>
      <c r="I1380" s="5"/>
      <c r="J1380" s="5"/>
      <c r="K1380" s="16" t="n">
        <v>2511.32</v>
      </c>
      <c r="L1380" s="16"/>
      <c r="M1380" s="166"/>
      <c r="N1380" s="166"/>
    </row>
    <row r="1381" customFormat="false" ht="12.75" hidden="false" customHeight="false" outlineLevel="0" collapsed="false">
      <c r="A1381" s="169"/>
      <c r="B1381" s="151" t="s">
        <v>569</v>
      </c>
      <c r="C1381" s="4" t="s">
        <v>1070</v>
      </c>
      <c r="D1381" s="4"/>
      <c r="E1381" s="4"/>
      <c r="F1381" s="4"/>
      <c r="G1381" s="4"/>
      <c r="H1381" s="4"/>
      <c r="I1381" s="5"/>
      <c r="J1381" s="5"/>
      <c r="K1381" s="16" t="n">
        <v>14370.66</v>
      </c>
      <c r="L1381" s="16"/>
      <c r="M1381" s="166"/>
      <c r="N1381" s="166"/>
    </row>
    <row r="1382" customFormat="false" ht="12.75" hidden="false" customHeight="false" outlineLevel="0" collapsed="false">
      <c r="A1382" s="6"/>
      <c r="B1382" s="6"/>
      <c r="C1382" s="25"/>
      <c r="D1382" s="25"/>
      <c r="E1382" s="25"/>
      <c r="F1382" s="25"/>
      <c r="G1382" s="25"/>
      <c r="H1382" s="25"/>
      <c r="I1382" s="163"/>
      <c r="J1382" s="163"/>
      <c r="K1382" s="178"/>
      <c r="L1382" s="178"/>
      <c r="M1382" s="163"/>
      <c r="N1382" s="163"/>
    </row>
    <row r="1383" customFormat="false" ht="12.75" hidden="false" customHeight="false" outlineLevel="0" collapsed="false">
      <c r="A1383" s="152" t="s">
        <v>76</v>
      </c>
      <c r="B1383" s="67" t="s">
        <v>1071</v>
      </c>
      <c r="C1383" s="67"/>
      <c r="D1383" s="67"/>
      <c r="E1383" s="67"/>
      <c r="F1383" s="67"/>
      <c r="G1383" s="67"/>
      <c r="H1383" s="67"/>
      <c r="I1383" s="68"/>
      <c r="J1383" s="68"/>
      <c r="K1383" s="70"/>
      <c r="L1383" s="70"/>
      <c r="M1383" s="165" t="n">
        <f aca="false">SUM(K1384:L1393)</f>
        <v>82289</v>
      </c>
      <c r="N1383" s="165"/>
    </row>
    <row r="1384" customFormat="false" ht="12.75" hidden="false" customHeight="false" outlineLevel="0" collapsed="false">
      <c r="A1384" s="155"/>
      <c r="B1384" s="320" t="s">
        <v>540</v>
      </c>
      <c r="C1384" s="312" t="s">
        <v>1060</v>
      </c>
      <c r="D1384" s="312"/>
      <c r="E1384" s="312"/>
      <c r="F1384" s="312"/>
      <c r="G1384" s="312"/>
      <c r="H1384" s="312"/>
      <c r="I1384" s="321"/>
      <c r="J1384" s="321"/>
      <c r="K1384" s="314" t="n">
        <v>36520</v>
      </c>
      <c r="L1384" s="314"/>
      <c r="M1384" s="5"/>
      <c r="N1384" s="5"/>
    </row>
    <row r="1385" customFormat="false" ht="12.75" hidden="false" customHeight="false" outlineLevel="0" collapsed="false">
      <c r="A1385" s="169"/>
      <c r="B1385" s="322"/>
      <c r="C1385" s="322" t="s">
        <v>277</v>
      </c>
      <c r="D1385" s="323" t="s">
        <v>1072</v>
      </c>
      <c r="E1385" s="323"/>
      <c r="F1385" s="323"/>
      <c r="G1385" s="323"/>
      <c r="H1385" s="323"/>
      <c r="I1385" s="324"/>
      <c r="J1385" s="324"/>
      <c r="K1385" s="319"/>
      <c r="L1385" s="319"/>
      <c r="M1385" s="166"/>
      <c r="N1385" s="166"/>
    </row>
    <row r="1386" customFormat="false" ht="57.6" hidden="false" customHeight="true" outlineLevel="0" collapsed="false">
      <c r="A1386" s="169"/>
      <c r="B1386" s="322"/>
      <c r="C1386" s="325" t="s">
        <v>277</v>
      </c>
      <c r="D1386" s="317" t="s">
        <v>1073</v>
      </c>
      <c r="E1386" s="317"/>
      <c r="F1386" s="317"/>
      <c r="G1386" s="317"/>
      <c r="H1386" s="317"/>
      <c r="I1386" s="324"/>
      <c r="J1386" s="324"/>
      <c r="K1386" s="319"/>
      <c r="L1386" s="319"/>
      <c r="M1386" s="166"/>
      <c r="N1386" s="166"/>
    </row>
    <row r="1387" customFormat="false" ht="12.75" hidden="false" customHeight="true" outlineLevel="0" collapsed="false">
      <c r="A1387" s="169"/>
      <c r="B1387" s="322"/>
      <c r="C1387" s="325" t="s">
        <v>277</v>
      </c>
      <c r="D1387" s="317" t="s">
        <v>1074</v>
      </c>
      <c r="E1387" s="317"/>
      <c r="F1387" s="317"/>
      <c r="G1387" s="317"/>
      <c r="H1387" s="317"/>
      <c r="I1387" s="324"/>
      <c r="J1387" s="324"/>
      <c r="K1387" s="319"/>
      <c r="L1387" s="319"/>
      <c r="M1387" s="166"/>
      <c r="N1387" s="166"/>
    </row>
    <row r="1388" customFormat="false" ht="12.75" hidden="false" customHeight="true" outlineLevel="0" collapsed="false">
      <c r="A1388" s="169"/>
      <c r="B1388" s="322"/>
      <c r="C1388" s="325" t="s">
        <v>277</v>
      </c>
      <c r="D1388" s="317" t="s">
        <v>1075</v>
      </c>
      <c r="E1388" s="317"/>
      <c r="F1388" s="317"/>
      <c r="G1388" s="317"/>
      <c r="H1388" s="317"/>
      <c r="I1388" s="324"/>
      <c r="J1388" s="324"/>
      <c r="K1388" s="319"/>
      <c r="L1388" s="319"/>
      <c r="M1388" s="166"/>
      <c r="N1388" s="166"/>
    </row>
    <row r="1389" customFormat="false" ht="26.25" hidden="false" customHeight="true" outlineLevel="0" collapsed="false">
      <c r="A1389" s="169"/>
      <c r="B1389" s="322"/>
      <c r="C1389" s="325" t="s">
        <v>277</v>
      </c>
      <c r="D1389" s="317" t="s">
        <v>1076</v>
      </c>
      <c r="E1389" s="317"/>
      <c r="F1389" s="317"/>
      <c r="G1389" s="317"/>
      <c r="H1389" s="317"/>
      <c r="I1389" s="324"/>
      <c r="J1389" s="324"/>
      <c r="K1389" s="319"/>
      <c r="L1389" s="319"/>
      <c r="M1389" s="166"/>
      <c r="N1389" s="166"/>
    </row>
    <row r="1390" customFormat="false" ht="12.75" hidden="false" customHeight="true" outlineLevel="0" collapsed="false">
      <c r="A1390" s="169"/>
      <c r="B1390" s="25"/>
      <c r="C1390" s="326" t="s">
        <v>1077</v>
      </c>
      <c r="D1390" s="326"/>
      <c r="E1390" s="326"/>
      <c r="F1390" s="326"/>
      <c r="G1390" s="326"/>
      <c r="H1390" s="326"/>
      <c r="I1390" s="310"/>
      <c r="J1390" s="310"/>
      <c r="K1390" s="227" t="n">
        <v>45769</v>
      </c>
      <c r="L1390" s="227"/>
      <c r="M1390" s="163"/>
      <c r="N1390" s="163"/>
    </row>
    <row r="1391" customFormat="false" ht="12.75" hidden="false" customHeight="true" outlineLevel="0" collapsed="false">
      <c r="A1391" s="169"/>
      <c r="B1391" s="25"/>
      <c r="C1391" s="283" t="s">
        <v>277</v>
      </c>
      <c r="D1391" s="209" t="s">
        <v>1078</v>
      </c>
      <c r="E1391" s="209"/>
      <c r="F1391" s="209"/>
      <c r="G1391" s="209"/>
      <c r="H1391" s="209"/>
      <c r="I1391" s="310"/>
      <c r="J1391" s="310"/>
      <c r="K1391" s="227"/>
      <c r="L1391" s="227"/>
      <c r="M1391" s="163"/>
      <c r="N1391" s="163"/>
    </row>
    <row r="1392" customFormat="false" ht="12.75" hidden="false" customHeight="true" outlineLevel="0" collapsed="false">
      <c r="A1392" s="169"/>
      <c r="B1392" s="25"/>
      <c r="C1392" s="283" t="s">
        <v>632</v>
      </c>
      <c r="D1392" s="209" t="s">
        <v>1079</v>
      </c>
      <c r="E1392" s="209"/>
      <c r="F1392" s="209"/>
      <c r="G1392" s="209"/>
      <c r="H1392" s="209"/>
      <c r="I1392" s="310"/>
      <c r="J1392" s="310"/>
      <c r="K1392" s="227"/>
      <c r="L1392" s="227"/>
      <c r="M1392" s="163"/>
      <c r="N1392" s="163"/>
    </row>
    <row r="1393" customFormat="false" ht="12.75" hidden="false" customHeight="true" outlineLevel="0" collapsed="false">
      <c r="A1393" s="169"/>
      <c r="B1393" s="25"/>
      <c r="C1393" s="283" t="s">
        <v>277</v>
      </c>
      <c r="D1393" s="209" t="s">
        <v>1080</v>
      </c>
      <c r="E1393" s="209"/>
      <c r="F1393" s="209"/>
      <c r="G1393" s="209"/>
      <c r="H1393" s="209"/>
      <c r="I1393" s="310"/>
      <c r="J1393" s="310"/>
      <c r="K1393" s="227"/>
      <c r="L1393" s="227"/>
      <c r="M1393" s="163"/>
      <c r="N1393" s="163"/>
    </row>
    <row r="1394" customFormat="false" ht="12.75" hidden="false" customHeight="false" outlineLevel="0" collapsed="false">
      <c r="A1394" s="169"/>
      <c r="B1394" s="163"/>
      <c r="C1394" s="163"/>
      <c r="D1394" s="163"/>
      <c r="E1394" s="163"/>
      <c r="F1394" s="163"/>
      <c r="G1394" s="163"/>
      <c r="H1394" s="163"/>
      <c r="I1394" s="166"/>
      <c r="J1394" s="166"/>
      <c r="K1394" s="178"/>
      <c r="L1394" s="178"/>
      <c r="M1394" s="166"/>
      <c r="N1394" s="166"/>
    </row>
    <row r="1395" customFormat="false" ht="12.75" hidden="false" customHeight="false" outlineLevel="0" collapsed="false">
      <c r="A1395" s="152" t="s">
        <v>81</v>
      </c>
      <c r="B1395" s="67" t="s">
        <v>1081</v>
      </c>
      <c r="C1395" s="67"/>
      <c r="D1395" s="67"/>
      <c r="E1395" s="67"/>
      <c r="F1395" s="67"/>
      <c r="G1395" s="67"/>
      <c r="H1395" s="67"/>
      <c r="I1395" s="68"/>
      <c r="J1395" s="68"/>
      <c r="K1395" s="70"/>
      <c r="L1395" s="70"/>
      <c r="M1395" s="165" t="n">
        <f aca="false">SUM(K1396:L1403)</f>
        <v>478967.22</v>
      </c>
      <c r="N1395" s="165"/>
    </row>
    <row r="1396" customFormat="false" ht="12.75" hidden="false" customHeight="false" outlineLevel="0" collapsed="false">
      <c r="A1396" s="169"/>
      <c r="B1396" s="151" t="s">
        <v>540</v>
      </c>
      <c r="C1396" s="4" t="s">
        <v>1082</v>
      </c>
      <c r="D1396" s="4"/>
      <c r="E1396" s="4"/>
      <c r="F1396" s="4"/>
      <c r="G1396" s="4"/>
      <c r="H1396" s="4"/>
      <c r="I1396" s="5"/>
      <c r="J1396" s="5"/>
      <c r="K1396" s="16" t="n">
        <v>232024.63</v>
      </c>
      <c r="L1396" s="16"/>
      <c r="M1396" s="166"/>
      <c r="N1396" s="166"/>
    </row>
    <row r="1397" customFormat="false" ht="12.75" hidden="false" customHeight="false" outlineLevel="0" collapsed="false">
      <c r="A1397" s="169"/>
      <c r="B1397" s="151" t="s">
        <v>542</v>
      </c>
      <c r="C1397" s="4" t="s">
        <v>1083</v>
      </c>
      <c r="D1397" s="4"/>
      <c r="E1397" s="4"/>
      <c r="F1397" s="4"/>
      <c r="G1397" s="4"/>
      <c r="H1397" s="4"/>
      <c r="I1397" s="5"/>
      <c r="J1397" s="5"/>
      <c r="K1397" s="16" t="n">
        <v>86144.44</v>
      </c>
      <c r="L1397" s="16"/>
      <c r="M1397" s="166"/>
      <c r="N1397" s="166"/>
    </row>
    <row r="1398" customFormat="false" ht="12.75" hidden="false" customHeight="false" outlineLevel="0" collapsed="false">
      <c r="A1398" s="169"/>
      <c r="B1398" s="151" t="s">
        <v>559</v>
      </c>
      <c r="C1398" s="4" t="s">
        <v>1084</v>
      </c>
      <c r="D1398" s="4"/>
      <c r="E1398" s="4"/>
      <c r="F1398" s="4"/>
      <c r="G1398" s="4"/>
      <c r="H1398" s="4"/>
      <c r="I1398" s="5"/>
      <c r="J1398" s="5"/>
      <c r="K1398" s="16" t="n">
        <v>2505.61</v>
      </c>
      <c r="L1398" s="16"/>
      <c r="M1398" s="166"/>
      <c r="N1398" s="166"/>
    </row>
    <row r="1399" customFormat="false" ht="24.75" hidden="false" customHeight="true" outlineLevel="0" collapsed="false">
      <c r="A1399" s="169"/>
      <c r="B1399" s="237" t="s">
        <v>561</v>
      </c>
      <c r="C1399" s="3" t="s">
        <v>1085</v>
      </c>
      <c r="D1399" s="3"/>
      <c r="E1399" s="3"/>
      <c r="F1399" s="3"/>
      <c r="G1399" s="3"/>
      <c r="H1399" s="3"/>
      <c r="I1399" s="5"/>
      <c r="J1399" s="5"/>
      <c r="K1399" s="16" t="n">
        <v>8275.05</v>
      </c>
      <c r="L1399" s="16"/>
      <c r="M1399" s="166"/>
      <c r="N1399" s="166"/>
    </row>
    <row r="1400" customFormat="false" ht="12.75" hidden="false" customHeight="true" outlineLevel="0" collapsed="false">
      <c r="A1400" s="169"/>
      <c r="B1400" s="237" t="s">
        <v>563</v>
      </c>
      <c r="C1400" s="3" t="s">
        <v>1086</v>
      </c>
      <c r="D1400" s="3"/>
      <c r="E1400" s="3"/>
      <c r="F1400" s="3"/>
      <c r="G1400" s="3"/>
      <c r="H1400" s="3"/>
      <c r="I1400" s="5"/>
      <c r="J1400" s="5"/>
      <c r="K1400" s="16" t="n">
        <v>61.5</v>
      </c>
      <c r="L1400" s="16"/>
      <c r="M1400" s="166"/>
      <c r="N1400" s="166"/>
    </row>
    <row r="1401" customFormat="false" ht="12.75" hidden="false" customHeight="true" outlineLevel="0" collapsed="false">
      <c r="A1401" s="169"/>
      <c r="B1401" s="327"/>
      <c r="C1401" s="162"/>
      <c r="D1401" s="162"/>
      <c r="E1401" s="162"/>
      <c r="F1401" s="162"/>
      <c r="G1401" s="162"/>
      <c r="H1401" s="162"/>
      <c r="I1401" s="163"/>
      <c r="J1401" s="163"/>
      <c r="K1401" s="178"/>
      <c r="L1401" s="178"/>
      <c r="M1401" s="163"/>
      <c r="N1401" s="163"/>
    </row>
    <row r="1402" customFormat="false" ht="12.75" hidden="false" customHeight="true" outlineLevel="0" collapsed="false">
      <c r="A1402" s="6"/>
      <c r="B1402" s="170"/>
      <c r="C1402" s="209" t="s">
        <v>551</v>
      </c>
      <c r="D1402" s="209"/>
      <c r="E1402" s="209"/>
      <c r="F1402" s="209"/>
      <c r="G1402" s="209"/>
      <c r="H1402" s="209"/>
      <c r="I1402" s="259"/>
      <c r="J1402" s="259"/>
      <c r="K1402" s="260" t="n">
        <f aca="false">SUM(I1403:J1406)</f>
        <v>149955.99</v>
      </c>
      <c r="L1402" s="260"/>
      <c r="M1402" s="246"/>
      <c r="N1402" s="246"/>
    </row>
    <row r="1403" customFormat="false" ht="26.25" hidden="false" customHeight="true" outlineLevel="0" collapsed="false">
      <c r="A1403" s="6"/>
      <c r="B1403" s="283" t="s">
        <v>540</v>
      </c>
      <c r="C1403" s="209" t="s">
        <v>1087</v>
      </c>
      <c r="D1403" s="209"/>
      <c r="E1403" s="209"/>
      <c r="F1403" s="209"/>
      <c r="G1403" s="209"/>
      <c r="H1403" s="209"/>
      <c r="I1403" s="227" t="n">
        <v>53007.99</v>
      </c>
      <c r="J1403" s="227"/>
      <c r="K1403" s="259"/>
      <c r="L1403" s="259"/>
      <c r="M1403" s="246"/>
      <c r="N1403" s="246"/>
    </row>
    <row r="1404" customFormat="false" ht="12.75" hidden="false" customHeight="true" outlineLevel="0" collapsed="false">
      <c r="A1404" s="6"/>
      <c r="B1404" s="283" t="s">
        <v>542</v>
      </c>
      <c r="C1404" s="209" t="s">
        <v>1088</v>
      </c>
      <c r="D1404" s="209"/>
      <c r="E1404" s="209"/>
      <c r="F1404" s="209"/>
      <c r="G1404" s="209"/>
      <c r="H1404" s="209"/>
      <c r="I1404" s="227" t="n">
        <v>9000</v>
      </c>
      <c r="J1404" s="227"/>
      <c r="K1404" s="328"/>
      <c r="L1404" s="328"/>
      <c r="M1404" s="169"/>
      <c r="N1404" s="169"/>
    </row>
    <row r="1405" customFormat="false" ht="12.75" hidden="false" customHeight="true" outlineLevel="0" collapsed="false">
      <c r="A1405" s="6"/>
      <c r="B1405" s="283" t="s">
        <v>559</v>
      </c>
      <c r="C1405" s="209" t="s">
        <v>1089</v>
      </c>
      <c r="D1405" s="209"/>
      <c r="E1405" s="209"/>
      <c r="F1405" s="209"/>
      <c r="G1405" s="209"/>
      <c r="H1405" s="209"/>
      <c r="I1405" s="227" t="n">
        <v>51168</v>
      </c>
      <c r="J1405" s="227"/>
      <c r="K1405" s="328"/>
      <c r="L1405" s="328"/>
      <c r="M1405" s="169"/>
      <c r="N1405" s="169"/>
    </row>
    <row r="1406" customFormat="false" ht="12.75" hidden="false" customHeight="true" outlineLevel="0" collapsed="false">
      <c r="A1406" s="6"/>
      <c r="B1406" s="283" t="s">
        <v>561</v>
      </c>
      <c r="C1406" s="209" t="s">
        <v>1090</v>
      </c>
      <c r="D1406" s="209"/>
      <c r="E1406" s="209"/>
      <c r="F1406" s="209"/>
      <c r="G1406" s="209"/>
      <c r="H1406" s="209"/>
      <c r="I1406" s="227" t="n">
        <v>36780</v>
      </c>
      <c r="J1406" s="227"/>
      <c r="K1406" s="328"/>
      <c r="L1406" s="328"/>
      <c r="M1406" s="169"/>
      <c r="N1406" s="169"/>
    </row>
    <row r="1407" customFormat="false" ht="13.15" hidden="false" customHeight="true" outlineLevel="0" collapsed="false">
      <c r="A1407" s="169"/>
      <c r="B1407" s="25" t="s">
        <v>563</v>
      </c>
      <c r="C1407" s="209" t="s">
        <v>584</v>
      </c>
      <c r="D1407" s="209"/>
      <c r="E1407" s="209"/>
      <c r="F1407" s="209"/>
      <c r="G1407" s="209"/>
      <c r="H1407" s="209"/>
      <c r="I1407" s="166"/>
      <c r="J1407" s="166"/>
      <c r="K1407" s="178"/>
      <c r="L1407" s="178"/>
      <c r="M1407" s="163"/>
      <c r="N1407" s="163"/>
    </row>
    <row r="1408" customFormat="false" ht="12.75" hidden="true" customHeight="false" outlineLevel="0" collapsed="false">
      <c r="A1408" s="35"/>
      <c r="B1408" s="67" t="s">
        <v>588</v>
      </c>
      <c r="C1408" s="67"/>
      <c r="D1408" s="67"/>
      <c r="E1408" s="67"/>
      <c r="F1408" s="67"/>
      <c r="G1408" s="67"/>
      <c r="H1408" s="67"/>
      <c r="I1408" s="68"/>
      <c r="J1408" s="68"/>
      <c r="K1408" s="167"/>
      <c r="L1408" s="167"/>
      <c r="M1408" s="163"/>
      <c r="N1408" s="163"/>
    </row>
    <row r="1409" customFormat="false" ht="12.75" hidden="true" customHeight="false" outlineLevel="0" collapsed="false">
      <c r="A1409" s="35"/>
      <c r="B1409" s="69" t="s">
        <v>32</v>
      </c>
      <c r="C1409" s="70" t="n">
        <v>23951</v>
      </c>
      <c r="D1409" s="70"/>
      <c r="E1409" s="68" t="s">
        <v>14</v>
      </c>
      <c r="F1409" s="68"/>
      <c r="G1409" s="70" t="n">
        <v>23121</v>
      </c>
      <c r="H1409" s="70"/>
      <c r="I1409" s="69" t="s">
        <v>69</v>
      </c>
      <c r="J1409" s="71" t="n">
        <f aca="false">G1409/C1409*100</f>
        <v>96.5345914575592</v>
      </c>
      <c r="K1409" s="168"/>
      <c r="L1409" s="169"/>
      <c r="M1409" s="163"/>
      <c r="N1409" s="163"/>
    </row>
    <row r="1410" customFormat="false" ht="12.75" hidden="true" customHeight="false" outlineLevel="0" collapsed="false">
      <c r="A1410" s="35"/>
      <c r="B1410" s="69"/>
      <c r="C1410" s="70"/>
      <c r="D1410" s="70"/>
      <c r="E1410" s="69"/>
      <c r="F1410" s="69"/>
      <c r="G1410" s="70"/>
      <c r="H1410" s="70"/>
      <c r="I1410" s="69"/>
      <c r="J1410" s="71"/>
      <c r="K1410" s="154"/>
      <c r="L1410" s="155"/>
      <c r="M1410" s="153"/>
      <c r="N1410" s="153"/>
    </row>
    <row r="1411" customFormat="false" ht="12.75" hidden="true" customHeight="false" outlineLevel="0" collapsed="false">
      <c r="A1411" s="151"/>
      <c r="B1411" s="4" t="s">
        <v>1091</v>
      </c>
      <c r="C1411" s="4"/>
      <c r="D1411" s="4"/>
      <c r="E1411" s="4"/>
      <c r="F1411" s="4"/>
      <c r="G1411" s="4"/>
      <c r="H1411" s="4"/>
      <c r="I1411" s="5"/>
      <c r="J1411" s="5"/>
      <c r="K1411" s="5"/>
      <c r="L1411" s="5"/>
      <c r="M1411" s="70" t="n">
        <f aca="false">SUM(K1414:L1416)</f>
        <v>23121</v>
      </c>
      <c r="N1411" s="70"/>
    </row>
    <row r="1412" customFormat="false" ht="12.75" hidden="true" customHeight="false" outlineLevel="0" collapsed="false">
      <c r="A1412" s="151"/>
      <c r="B1412" s="223"/>
      <c r="C1412" s="171" t="s">
        <v>551</v>
      </c>
      <c r="D1412" s="171"/>
      <c r="E1412" s="171"/>
      <c r="F1412" s="171"/>
      <c r="G1412" s="171"/>
      <c r="H1412" s="171"/>
      <c r="I1412" s="310"/>
      <c r="J1412" s="310"/>
      <c r="K1412" s="310"/>
      <c r="L1412" s="310"/>
      <c r="M1412" s="16"/>
      <c r="N1412" s="16"/>
    </row>
    <row r="1413" customFormat="false" ht="12.75" hidden="true" customHeight="false" outlineLevel="0" collapsed="false">
      <c r="A1413" s="151"/>
      <c r="B1413" s="223" t="s">
        <v>540</v>
      </c>
      <c r="C1413" s="171" t="s">
        <v>1092</v>
      </c>
      <c r="D1413" s="171"/>
      <c r="E1413" s="171"/>
      <c r="F1413" s="171"/>
      <c r="G1413" s="171"/>
      <c r="H1413" s="171"/>
      <c r="I1413" s="207"/>
      <c r="J1413" s="207"/>
      <c r="K1413" s="207"/>
      <c r="L1413" s="207"/>
      <c r="M1413" s="5"/>
      <c r="N1413" s="5"/>
    </row>
    <row r="1414" customFormat="false" ht="12.75" hidden="true" customHeight="false" outlineLevel="0" collapsed="false">
      <c r="A1414" s="151"/>
      <c r="B1414" s="223"/>
      <c r="C1414" s="223" t="s">
        <v>277</v>
      </c>
      <c r="D1414" s="171" t="s">
        <v>1093</v>
      </c>
      <c r="E1414" s="171"/>
      <c r="F1414" s="171"/>
      <c r="G1414" s="171"/>
      <c r="H1414" s="171"/>
      <c r="I1414" s="207"/>
      <c r="J1414" s="207"/>
      <c r="K1414" s="227" t="n">
        <v>7500</v>
      </c>
      <c r="L1414" s="227"/>
      <c r="M1414" s="5"/>
      <c r="N1414" s="5"/>
    </row>
    <row r="1415" customFormat="false" ht="12.75" hidden="true" customHeight="false" outlineLevel="0" collapsed="false">
      <c r="A1415" s="151"/>
      <c r="B1415" s="223" t="s">
        <v>540</v>
      </c>
      <c r="C1415" s="171" t="s">
        <v>1094</v>
      </c>
      <c r="D1415" s="171"/>
      <c r="E1415" s="171"/>
      <c r="F1415" s="171"/>
      <c r="G1415" s="171"/>
      <c r="H1415" s="171"/>
      <c r="I1415" s="207"/>
      <c r="J1415" s="207"/>
      <c r="K1415" s="207"/>
      <c r="L1415" s="207"/>
      <c r="M1415" s="153"/>
      <c r="N1415" s="153"/>
    </row>
    <row r="1416" customFormat="false" ht="12.75" hidden="true" customHeight="false" outlineLevel="0" collapsed="false">
      <c r="A1416" s="151"/>
      <c r="B1416" s="223"/>
      <c r="C1416" s="223" t="s">
        <v>277</v>
      </c>
      <c r="D1416" s="171" t="s">
        <v>1093</v>
      </c>
      <c r="E1416" s="171"/>
      <c r="F1416" s="171"/>
      <c r="G1416" s="171"/>
      <c r="H1416" s="171"/>
      <c r="I1416" s="207"/>
      <c r="J1416" s="207"/>
      <c r="K1416" s="227" t="n">
        <v>15621</v>
      </c>
      <c r="L1416" s="227"/>
      <c r="M1416" s="153"/>
      <c r="N1416" s="153"/>
    </row>
    <row r="1417" customFormat="false" ht="12.75" hidden="false" customHeight="false" outlineLevel="0" collapsed="false">
      <c r="A1417" s="151"/>
      <c r="B1417" s="151"/>
      <c r="C1417" s="151"/>
      <c r="D1417" s="151"/>
      <c r="E1417" s="151"/>
      <c r="F1417" s="151"/>
      <c r="G1417" s="151"/>
      <c r="H1417" s="151"/>
      <c r="I1417" s="153"/>
      <c r="J1417" s="153"/>
      <c r="K1417" s="16"/>
      <c r="L1417" s="16"/>
      <c r="M1417" s="153"/>
      <c r="N1417" s="153"/>
    </row>
    <row r="1418" customFormat="false" ht="12.75" hidden="false" customHeight="false" outlineLevel="0" collapsed="false">
      <c r="A1418" s="152" t="s">
        <v>84</v>
      </c>
      <c r="B1418" s="67" t="s">
        <v>757</v>
      </c>
      <c r="C1418" s="67"/>
      <c r="D1418" s="67"/>
      <c r="E1418" s="67"/>
      <c r="F1418" s="67"/>
      <c r="G1418" s="67"/>
      <c r="H1418" s="67"/>
      <c r="I1418" s="68"/>
      <c r="J1418" s="68"/>
      <c r="K1418" s="70"/>
      <c r="L1418" s="70"/>
      <c r="M1418" s="165" t="n">
        <f aca="false">SUM(K1419:L1421)</f>
        <v>81707.45</v>
      </c>
      <c r="N1418" s="165"/>
    </row>
    <row r="1419" customFormat="false" ht="12.75" hidden="false" customHeight="false" outlineLevel="0" collapsed="false">
      <c r="A1419" s="169"/>
      <c r="B1419" s="151" t="s">
        <v>540</v>
      </c>
      <c r="C1419" s="4" t="s">
        <v>1095</v>
      </c>
      <c r="D1419" s="4"/>
      <c r="E1419" s="4"/>
      <c r="F1419" s="4"/>
      <c r="G1419" s="4"/>
      <c r="H1419" s="4"/>
      <c r="I1419" s="5"/>
      <c r="J1419" s="5"/>
      <c r="K1419" s="16" t="n">
        <v>984</v>
      </c>
      <c r="L1419" s="16"/>
      <c r="M1419" s="166"/>
      <c r="N1419" s="166"/>
    </row>
    <row r="1420" customFormat="false" ht="12.75" hidden="false" customHeight="false" outlineLevel="0" collapsed="false">
      <c r="A1420" s="169"/>
      <c r="B1420" s="151" t="s">
        <v>542</v>
      </c>
      <c r="C1420" s="4" t="s">
        <v>1096</v>
      </c>
      <c r="D1420" s="4"/>
      <c r="E1420" s="4"/>
      <c r="F1420" s="4"/>
      <c r="G1420" s="4"/>
      <c r="H1420" s="4"/>
      <c r="I1420" s="153"/>
      <c r="J1420" s="153"/>
      <c r="K1420" s="16" t="n">
        <v>18269.71</v>
      </c>
      <c r="L1420" s="16"/>
      <c r="M1420" s="163"/>
      <c r="N1420" s="163"/>
    </row>
    <row r="1421" customFormat="false" ht="12.75" hidden="false" customHeight="false" outlineLevel="0" collapsed="false">
      <c r="A1421" s="35"/>
      <c r="B1421" s="311" t="s">
        <v>559</v>
      </c>
      <c r="C1421" s="312" t="s">
        <v>1060</v>
      </c>
      <c r="D1421" s="312"/>
      <c r="E1421" s="312"/>
      <c r="F1421" s="312"/>
      <c r="G1421" s="312"/>
      <c r="H1421" s="312"/>
      <c r="I1421" s="321"/>
      <c r="J1421" s="321"/>
      <c r="K1421" s="314" t="n">
        <v>62453.74</v>
      </c>
      <c r="L1421" s="314"/>
      <c r="M1421" s="166"/>
      <c r="N1421" s="166"/>
    </row>
    <row r="1422" customFormat="false" ht="12.75" hidden="true" customHeight="true" outlineLevel="0" collapsed="false">
      <c r="A1422" s="35"/>
      <c r="B1422" s="315"/>
      <c r="C1422" s="322" t="s">
        <v>277</v>
      </c>
      <c r="D1422" s="317" t="s">
        <v>1097</v>
      </c>
      <c r="E1422" s="317"/>
      <c r="F1422" s="317"/>
      <c r="G1422" s="317"/>
      <c r="H1422" s="317"/>
      <c r="I1422" s="324"/>
      <c r="J1422" s="324"/>
      <c r="K1422" s="324"/>
      <c r="L1422" s="324"/>
      <c r="M1422" s="166"/>
      <c r="N1422" s="166"/>
    </row>
    <row r="1423" customFormat="false" ht="70.15" hidden="true" customHeight="true" outlineLevel="0" collapsed="false">
      <c r="A1423" s="35"/>
      <c r="B1423" s="315"/>
      <c r="C1423" s="325" t="s">
        <v>277</v>
      </c>
      <c r="D1423" s="317" t="s">
        <v>1098</v>
      </c>
      <c r="E1423" s="317"/>
      <c r="F1423" s="317"/>
      <c r="G1423" s="317"/>
      <c r="H1423" s="317"/>
      <c r="I1423" s="324"/>
      <c r="J1423" s="324"/>
      <c r="K1423" s="324"/>
      <c r="L1423" s="324"/>
      <c r="M1423" s="166"/>
      <c r="N1423" s="166"/>
    </row>
    <row r="1424" customFormat="false" ht="38.25" hidden="true" customHeight="true" outlineLevel="0" collapsed="false">
      <c r="A1424" s="35"/>
      <c r="B1424" s="315"/>
      <c r="C1424" s="325" t="s">
        <v>277</v>
      </c>
      <c r="D1424" s="317" t="s">
        <v>1099</v>
      </c>
      <c r="E1424" s="317"/>
      <c r="F1424" s="317"/>
      <c r="G1424" s="317"/>
      <c r="H1424" s="317"/>
      <c r="I1424" s="324"/>
      <c r="J1424" s="324"/>
      <c r="K1424" s="324"/>
      <c r="L1424" s="324"/>
      <c r="M1424" s="166"/>
      <c r="N1424" s="166"/>
    </row>
    <row r="1425" customFormat="false" ht="12.75" hidden="true" customHeight="true" outlineLevel="0" collapsed="false">
      <c r="A1425" s="35"/>
      <c r="B1425" s="315"/>
      <c r="C1425" s="325" t="s">
        <v>277</v>
      </c>
      <c r="D1425" s="317" t="s">
        <v>710</v>
      </c>
      <c r="E1425" s="317"/>
      <c r="F1425" s="317"/>
      <c r="G1425" s="317"/>
      <c r="H1425" s="317"/>
      <c r="I1425" s="318"/>
      <c r="J1425" s="318"/>
      <c r="K1425" s="318"/>
      <c r="L1425" s="318"/>
      <c r="M1425" s="163"/>
      <c r="N1425" s="163"/>
    </row>
    <row r="1426" customFormat="false" ht="12.75" hidden="false" customHeight="false" outlineLevel="0" collapsed="false">
      <c r="A1426" s="6"/>
      <c r="B1426" s="6"/>
      <c r="C1426" s="6"/>
      <c r="D1426" s="6"/>
      <c r="E1426" s="6"/>
      <c r="F1426" s="6"/>
      <c r="G1426" s="6"/>
      <c r="H1426" s="6"/>
      <c r="I1426" s="6"/>
      <c r="J1426" s="6"/>
      <c r="K1426" s="6"/>
      <c r="L1426" s="6"/>
      <c r="M1426" s="6"/>
      <c r="N1426" s="6"/>
    </row>
    <row r="1427" customFormat="false" ht="12.75" hidden="false" customHeight="false" outlineLevel="0" collapsed="false">
      <c r="A1427" s="67" t="s">
        <v>1100</v>
      </c>
      <c r="B1427" s="67"/>
      <c r="C1427" s="67"/>
      <c r="D1427" s="67"/>
      <c r="E1427" s="67"/>
      <c r="F1427" s="67"/>
      <c r="G1427" s="67"/>
      <c r="H1427" s="67"/>
      <c r="I1427" s="67"/>
      <c r="J1427" s="67"/>
      <c r="K1427" s="67"/>
      <c r="L1427" s="67"/>
      <c r="M1427" s="67"/>
      <c r="N1427" s="67"/>
    </row>
    <row r="1428" customFormat="false" ht="12.75" hidden="false" customHeight="false" outlineLevel="0" collapsed="false">
      <c r="A1428" s="68" t="s">
        <v>259</v>
      </c>
      <c r="B1428" s="68"/>
      <c r="C1428" s="219" t="s">
        <v>32</v>
      </c>
      <c r="D1428" s="70" t="n">
        <v>604268.78</v>
      </c>
      <c r="E1428" s="70"/>
      <c r="F1428" s="68" t="s">
        <v>14</v>
      </c>
      <c r="G1428" s="68"/>
      <c r="H1428" s="70" t="n">
        <v>594266.53</v>
      </c>
      <c r="I1428" s="70"/>
      <c r="J1428" s="219" t="s">
        <v>69</v>
      </c>
      <c r="K1428" s="71" t="n">
        <f aca="false">H1428/D1428*100</f>
        <v>98.3447349373238</v>
      </c>
      <c r="L1428" s="35"/>
      <c r="M1428" s="35"/>
      <c r="N1428" s="35"/>
    </row>
    <row r="1429" customFormat="false" ht="12.75" hidden="false" customHeight="false" outlineLevel="0" collapsed="false">
      <c r="A1429" s="4" t="s">
        <v>537</v>
      </c>
      <c r="B1429" s="4"/>
      <c r="C1429" s="4"/>
      <c r="D1429" s="4"/>
      <c r="E1429" s="4"/>
      <c r="F1429" s="4"/>
      <c r="G1429" s="4"/>
      <c r="H1429" s="4"/>
      <c r="I1429" s="4"/>
      <c r="J1429" s="4"/>
      <c r="K1429" s="4"/>
      <c r="L1429" s="4"/>
      <c r="M1429" s="4"/>
      <c r="N1429" s="4"/>
    </row>
    <row r="1430" customFormat="false" ht="12.75" hidden="false" customHeight="false" outlineLevel="0" collapsed="false">
      <c r="A1430" s="35"/>
      <c r="B1430" s="35"/>
      <c r="C1430" s="35"/>
      <c r="D1430" s="35"/>
      <c r="E1430" s="35"/>
      <c r="F1430" s="35"/>
      <c r="G1430" s="35"/>
      <c r="H1430" s="35"/>
      <c r="I1430" s="35"/>
      <c r="J1430" s="35"/>
      <c r="K1430" s="35"/>
      <c r="L1430" s="35"/>
      <c r="M1430" s="35"/>
      <c r="N1430" s="35"/>
    </row>
    <row r="1431" customFormat="false" ht="12.75" hidden="false" customHeight="false" outlineLevel="0" collapsed="false">
      <c r="A1431" s="152" t="s">
        <v>70</v>
      </c>
      <c r="B1431" s="67" t="s">
        <v>1101</v>
      </c>
      <c r="C1431" s="67"/>
      <c r="D1431" s="67"/>
      <c r="E1431" s="67"/>
      <c r="F1431" s="67"/>
      <c r="G1431" s="67"/>
      <c r="H1431" s="67"/>
      <c r="I1431" s="68"/>
      <c r="J1431" s="68"/>
      <c r="K1431" s="68"/>
      <c r="L1431" s="68"/>
      <c r="M1431" s="165" t="n">
        <f aca="false">SUM(K1432:L1448)</f>
        <v>178828.82</v>
      </c>
      <c r="N1431" s="165"/>
    </row>
    <row r="1432" customFormat="false" ht="70.9" hidden="false" customHeight="true" outlineLevel="0" collapsed="false">
      <c r="A1432" s="169"/>
      <c r="B1432" s="237" t="s">
        <v>540</v>
      </c>
      <c r="C1432" s="3" t="s">
        <v>1102</v>
      </c>
      <c r="D1432" s="3"/>
      <c r="E1432" s="3"/>
      <c r="F1432" s="3"/>
      <c r="G1432" s="3"/>
      <c r="H1432" s="3"/>
      <c r="I1432" s="5"/>
      <c r="J1432" s="5"/>
      <c r="K1432" s="16" t="n">
        <v>124472.1</v>
      </c>
      <c r="L1432" s="16"/>
      <c r="M1432" s="166"/>
      <c r="N1432" s="166"/>
    </row>
    <row r="1433" customFormat="false" ht="12.75" hidden="false" customHeight="false" outlineLevel="0" collapsed="false">
      <c r="A1433" s="169"/>
      <c r="B1433" s="151" t="s">
        <v>542</v>
      </c>
      <c r="C1433" s="4" t="s">
        <v>1103</v>
      </c>
      <c r="D1433" s="4"/>
      <c r="E1433" s="4"/>
      <c r="F1433" s="4"/>
      <c r="G1433" s="4"/>
      <c r="H1433" s="4"/>
      <c r="I1433" s="5"/>
      <c r="J1433" s="5"/>
      <c r="K1433" s="16" t="n">
        <v>6598.44</v>
      </c>
      <c r="L1433" s="16"/>
      <c r="M1433" s="166"/>
      <c r="N1433" s="166"/>
    </row>
    <row r="1434" customFormat="false" ht="12.75" hidden="false" customHeight="false" outlineLevel="0" collapsed="false">
      <c r="A1434" s="169"/>
      <c r="B1434" s="151" t="s">
        <v>559</v>
      </c>
      <c r="C1434" s="4" t="s">
        <v>1104</v>
      </c>
      <c r="D1434" s="4"/>
      <c r="E1434" s="4"/>
      <c r="F1434" s="4"/>
      <c r="G1434" s="4"/>
      <c r="H1434" s="4"/>
      <c r="I1434" s="5"/>
      <c r="J1434" s="5"/>
      <c r="K1434" s="16" t="n">
        <v>3880.04</v>
      </c>
      <c r="L1434" s="16"/>
      <c r="M1434" s="166"/>
      <c r="N1434" s="166"/>
    </row>
    <row r="1435" customFormat="false" ht="12.75" hidden="false" customHeight="false" outlineLevel="0" collapsed="false">
      <c r="A1435" s="6"/>
      <c r="B1435" s="151" t="s">
        <v>561</v>
      </c>
      <c r="C1435" s="4" t="s">
        <v>1105</v>
      </c>
      <c r="D1435" s="4"/>
      <c r="E1435" s="4"/>
      <c r="F1435" s="4"/>
      <c r="G1435" s="4"/>
      <c r="H1435" s="4"/>
      <c r="I1435" s="5"/>
      <c r="J1435" s="5"/>
      <c r="K1435" s="16" t="n">
        <v>500</v>
      </c>
      <c r="L1435" s="16"/>
      <c r="M1435" s="166"/>
      <c r="N1435" s="166"/>
    </row>
    <row r="1436" customFormat="false" ht="12.75" hidden="false" customHeight="false" outlineLevel="0" collapsed="false">
      <c r="A1436" s="6"/>
      <c r="B1436" s="151" t="s">
        <v>563</v>
      </c>
      <c r="C1436" s="4" t="s">
        <v>1106</v>
      </c>
      <c r="D1436" s="4"/>
      <c r="E1436" s="4"/>
      <c r="F1436" s="4"/>
      <c r="G1436" s="4"/>
      <c r="H1436" s="4"/>
      <c r="I1436" s="5"/>
      <c r="J1436" s="5"/>
      <c r="K1436" s="16" t="n">
        <v>1746.34</v>
      </c>
      <c r="L1436" s="16"/>
      <c r="M1436" s="166"/>
      <c r="N1436" s="166"/>
    </row>
    <row r="1437" customFormat="false" ht="12.75" hidden="false" customHeight="false" outlineLevel="0" collapsed="false">
      <c r="A1437" s="6"/>
      <c r="B1437" s="151" t="s">
        <v>565</v>
      </c>
      <c r="C1437" s="4" t="s">
        <v>1107</v>
      </c>
      <c r="D1437" s="4"/>
      <c r="E1437" s="4"/>
      <c r="F1437" s="4"/>
      <c r="G1437" s="4"/>
      <c r="H1437" s="4"/>
      <c r="I1437" s="5"/>
      <c r="J1437" s="5"/>
      <c r="K1437" s="16" t="n">
        <v>20295</v>
      </c>
      <c r="L1437" s="16"/>
      <c r="M1437" s="166"/>
      <c r="N1437" s="166"/>
    </row>
    <row r="1438" customFormat="false" ht="12.75" hidden="false" customHeight="false" outlineLevel="0" collapsed="false">
      <c r="A1438" s="6"/>
      <c r="B1438" s="151" t="s">
        <v>567</v>
      </c>
      <c r="C1438" s="4" t="s">
        <v>1108</v>
      </c>
      <c r="D1438" s="4"/>
      <c r="E1438" s="4"/>
      <c r="F1438" s="4"/>
      <c r="G1438" s="4"/>
      <c r="H1438" s="4"/>
      <c r="I1438" s="5"/>
      <c r="J1438" s="5"/>
      <c r="K1438" s="16" t="n">
        <v>500</v>
      </c>
      <c r="L1438" s="16"/>
      <c r="M1438" s="166"/>
      <c r="N1438" s="166"/>
    </row>
    <row r="1439" customFormat="false" ht="12.75" hidden="false" customHeight="false" outlineLevel="0" collapsed="false">
      <c r="A1439" s="6"/>
      <c r="B1439" s="151" t="s">
        <v>569</v>
      </c>
      <c r="C1439" s="4" t="s">
        <v>1109</v>
      </c>
      <c r="D1439" s="4"/>
      <c r="E1439" s="4"/>
      <c r="F1439" s="4"/>
      <c r="G1439" s="4"/>
      <c r="H1439" s="4"/>
      <c r="I1439" s="5"/>
      <c r="J1439" s="5"/>
      <c r="K1439" s="16" t="n">
        <v>4200</v>
      </c>
      <c r="L1439" s="16"/>
      <c r="M1439" s="166"/>
      <c r="N1439" s="166"/>
    </row>
    <row r="1440" customFormat="false" ht="12.75" hidden="false" customHeight="false" outlineLevel="0" collapsed="false">
      <c r="A1440" s="6"/>
      <c r="B1440" s="151" t="s">
        <v>571</v>
      </c>
      <c r="C1440" s="4" t="s">
        <v>1110</v>
      </c>
      <c r="D1440" s="4"/>
      <c r="E1440" s="4"/>
      <c r="F1440" s="4"/>
      <c r="G1440" s="4"/>
      <c r="H1440" s="4"/>
      <c r="I1440" s="5"/>
      <c r="J1440" s="5"/>
      <c r="K1440" s="16" t="n">
        <v>196.8</v>
      </c>
      <c r="L1440" s="16"/>
      <c r="M1440" s="166"/>
      <c r="N1440" s="166"/>
    </row>
    <row r="1441" customFormat="false" ht="12.75" hidden="false" customHeight="false" outlineLevel="0" collapsed="false">
      <c r="A1441" s="6"/>
      <c r="B1441" s="151" t="s">
        <v>573</v>
      </c>
      <c r="C1441" s="4" t="s">
        <v>1111</v>
      </c>
      <c r="D1441" s="4"/>
      <c r="E1441" s="4"/>
      <c r="F1441" s="4"/>
      <c r="G1441" s="4"/>
      <c r="H1441" s="4"/>
      <c r="I1441" s="5"/>
      <c r="J1441" s="5"/>
      <c r="K1441" s="16" t="n">
        <v>118.8</v>
      </c>
      <c r="L1441" s="16"/>
      <c r="M1441" s="166"/>
      <c r="N1441" s="166"/>
    </row>
    <row r="1442" customFormat="false" ht="12.75" hidden="false" customHeight="false" outlineLevel="0" collapsed="false">
      <c r="A1442" s="6"/>
      <c r="B1442" s="151" t="s">
        <v>575</v>
      </c>
      <c r="C1442" s="4" t="s">
        <v>1112</v>
      </c>
      <c r="D1442" s="4"/>
      <c r="E1442" s="4"/>
      <c r="F1442" s="4"/>
      <c r="G1442" s="4"/>
      <c r="H1442" s="4"/>
      <c r="I1442" s="153"/>
      <c r="J1442" s="153"/>
      <c r="K1442" s="16" t="n">
        <v>960.53</v>
      </c>
      <c r="L1442" s="16"/>
      <c r="M1442" s="163"/>
      <c r="N1442" s="163"/>
    </row>
    <row r="1443" customFormat="false" ht="12.75" hidden="false" customHeight="false" outlineLevel="0" collapsed="false">
      <c r="A1443" s="6"/>
      <c r="B1443" s="151" t="s">
        <v>577</v>
      </c>
      <c r="C1443" s="4" t="s">
        <v>1113</v>
      </c>
      <c r="D1443" s="4"/>
      <c r="E1443" s="4"/>
      <c r="F1443" s="4"/>
      <c r="G1443" s="4"/>
      <c r="H1443" s="4"/>
      <c r="I1443" s="153"/>
      <c r="J1443" s="153"/>
      <c r="K1443" s="16" t="n">
        <v>6726.77</v>
      </c>
      <c r="L1443" s="16"/>
      <c r="M1443" s="163"/>
      <c r="N1443" s="163"/>
    </row>
    <row r="1444" customFormat="false" ht="12.75" hidden="false" customHeight="false" outlineLevel="0" collapsed="false">
      <c r="A1444" s="6"/>
      <c r="B1444" s="151" t="s">
        <v>579</v>
      </c>
      <c r="C1444" s="4" t="s">
        <v>1114</v>
      </c>
      <c r="D1444" s="4"/>
      <c r="E1444" s="4"/>
      <c r="F1444" s="4"/>
      <c r="G1444" s="4"/>
      <c r="H1444" s="4"/>
      <c r="I1444" s="153"/>
      <c r="J1444" s="153"/>
      <c r="K1444" s="16" t="n">
        <v>1300</v>
      </c>
      <c r="L1444" s="16"/>
      <c r="M1444" s="163"/>
      <c r="N1444" s="163"/>
    </row>
    <row r="1445" customFormat="false" ht="12.75" hidden="false" customHeight="false" outlineLevel="0" collapsed="false">
      <c r="A1445" s="6"/>
      <c r="B1445" s="151" t="s">
        <v>575</v>
      </c>
      <c r="C1445" s="4" t="s">
        <v>1115</v>
      </c>
      <c r="D1445" s="4"/>
      <c r="E1445" s="4"/>
      <c r="F1445" s="4"/>
      <c r="G1445" s="4"/>
      <c r="H1445" s="4"/>
      <c r="I1445" s="5"/>
      <c r="J1445" s="5"/>
      <c r="K1445" s="16" t="n">
        <v>734</v>
      </c>
      <c r="L1445" s="16"/>
      <c r="M1445" s="166"/>
      <c r="N1445" s="166"/>
    </row>
    <row r="1446" customFormat="false" ht="12.75" hidden="false" customHeight="false" outlineLevel="0" collapsed="false">
      <c r="A1446" s="6"/>
      <c r="B1446" s="25" t="s">
        <v>577</v>
      </c>
      <c r="C1446" s="4" t="s">
        <v>584</v>
      </c>
      <c r="D1446" s="4"/>
      <c r="E1446" s="4"/>
      <c r="F1446" s="4"/>
      <c r="G1446" s="4"/>
      <c r="H1446" s="4"/>
      <c r="I1446" s="166"/>
      <c r="J1446" s="166"/>
      <c r="K1446" s="178"/>
      <c r="L1446" s="178"/>
      <c r="M1446" s="163"/>
      <c r="N1446" s="163"/>
    </row>
    <row r="1447" customFormat="false" ht="12.75" hidden="false" customHeight="false" outlineLevel="0" collapsed="false">
      <c r="A1447" s="6"/>
      <c r="B1447" s="25"/>
      <c r="C1447" s="151"/>
      <c r="D1447" s="151"/>
      <c r="E1447" s="151"/>
      <c r="F1447" s="151"/>
      <c r="G1447" s="151"/>
      <c r="H1447" s="151"/>
      <c r="I1447" s="163"/>
      <c r="J1447" s="163"/>
      <c r="K1447" s="178"/>
      <c r="L1447" s="178"/>
      <c r="M1447" s="163"/>
      <c r="N1447" s="163"/>
    </row>
    <row r="1448" customFormat="false" ht="13.15" hidden="false" customHeight="true" outlineLevel="0" collapsed="false">
      <c r="A1448" s="6"/>
      <c r="B1448" s="170"/>
      <c r="C1448" s="209" t="s">
        <v>551</v>
      </c>
      <c r="D1448" s="209"/>
      <c r="E1448" s="209"/>
      <c r="F1448" s="209"/>
      <c r="G1448" s="209"/>
      <c r="H1448" s="209"/>
      <c r="I1448" s="259"/>
      <c r="J1448" s="259"/>
      <c r="K1448" s="260" t="n">
        <f aca="false">SUM(I1449:J1450)</f>
        <v>6600</v>
      </c>
      <c r="L1448" s="260"/>
      <c r="M1448" s="246"/>
      <c r="N1448" s="246"/>
    </row>
    <row r="1449" customFormat="false" ht="22.15" hidden="false" customHeight="true" outlineLevel="0" collapsed="false">
      <c r="A1449" s="25"/>
      <c r="B1449" s="283" t="s">
        <v>540</v>
      </c>
      <c r="C1449" s="209" t="s">
        <v>1116</v>
      </c>
      <c r="D1449" s="209"/>
      <c r="E1449" s="209"/>
      <c r="F1449" s="209"/>
      <c r="G1449" s="209"/>
      <c r="H1449" s="209"/>
      <c r="I1449" s="227" t="n">
        <v>100</v>
      </c>
      <c r="J1449" s="227"/>
      <c r="K1449" s="259"/>
      <c r="L1449" s="259"/>
      <c r="M1449" s="246"/>
      <c r="N1449" s="246"/>
    </row>
    <row r="1450" customFormat="false" ht="38.25" hidden="false" customHeight="true" outlineLevel="0" collapsed="false">
      <c r="A1450" s="25"/>
      <c r="B1450" s="283" t="s">
        <v>542</v>
      </c>
      <c r="C1450" s="209" t="s">
        <v>1117</v>
      </c>
      <c r="D1450" s="209"/>
      <c r="E1450" s="209"/>
      <c r="F1450" s="209"/>
      <c r="G1450" s="209"/>
      <c r="H1450" s="209"/>
      <c r="I1450" s="227" t="n">
        <v>6500</v>
      </c>
      <c r="J1450" s="227"/>
      <c r="K1450" s="259"/>
      <c r="L1450" s="259"/>
      <c r="M1450" s="246"/>
      <c r="N1450" s="246"/>
    </row>
    <row r="1451" customFormat="false" ht="13.15" hidden="false" customHeight="true" outlineLevel="0" collapsed="false">
      <c r="A1451" s="6"/>
      <c r="B1451" s="25" t="s">
        <v>559</v>
      </c>
      <c r="C1451" s="209" t="s">
        <v>584</v>
      </c>
      <c r="D1451" s="209"/>
      <c r="E1451" s="209"/>
      <c r="F1451" s="209"/>
      <c r="G1451" s="209"/>
      <c r="H1451" s="209"/>
      <c r="I1451" s="163"/>
      <c r="J1451" s="163"/>
      <c r="K1451" s="178"/>
      <c r="L1451" s="178"/>
      <c r="M1451" s="163"/>
      <c r="N1451" s="163"/>
    </row>
    <row r="1452" customFormat="false" ht="12.75" hidden="true" customHeight="false" outlineLevel="0" collapsed="false">
      <c r="A1452" s="35"/>
      <c r="B1452" s="67" t="s">
        <v>588</v>
      </c>
      <c r="C1452" s="67"/>
      <c r="D1452" s="67"/>
      <c r="E1452" s="67"/>
      <c r="F1452" s="67"/>
      <c r="G1452" s="67"/>
      <c r="H1452" s="67"/>
      <c r="I1452" s="68"/>
      <c r="J1452" s="68"/>
      <c r="K1452" s="167"/>
      <c r="L1452" s="167"/>
      <c r="M1452" s="25"/>
      <c r="N1452" s="25"/>
    </row>
    <row r="1453" customFormat="false" ht="12.75" hidden="true" customHeight="false" outlineLevel="0" collapsed="false">
      <c r="A1453" s="35"/>
      <c r="B1453" s="69" t="s">
        <v>32</v>
      </c>
      <c r="C1453" s="70" t="n">
        <v>106206.78</v>
      </c>
      <c r="D1453" s="70"/>
      <c r="E1453" s="68" t="s">
        <v>14</v>
      </c>
      <c r="F1453" s="68"/>
      <c r="G1453" s="70" t="n">
        <v>100441.03</v>
      </c>
      <c r="H1453" s="70"/>
      <c r="I1453" s="69" t="s">
        <v>69</v>
      </c>
      <c r="J1453" s="71" t="n">
        <f aca="false">G1453/C1453*100</f>
        <v>94.571203458009</v>
      </c>
      <c r="K1453" s="168"/>
      <c r="L1453" s="169"/>
      <c r="M1453" s="166"/>
      <c r="N1453" s="166"/>
    </row>
    <row r="1454" customFormat="false" ht="12.75" hidden="true" customHeight="false" outlineLevel="0" collapsed="false">
      <c r="A1454" s="35"/>
      <c r="B1454" s="69"/>
      <c r="C1454" s="70"/>
      <c r="D1454" s="70"/>
      <c r="E1454" s="69"/>
      <c r="F1454" s="69"/>
      <c r="G1454" s="70"/>
      <c r="H1454" s="70"/>
      <c r="I1454" s="69"/>
      <c r="J1454" s="71"/>
      <c r="K1454" s="168"/>
      <c r="L1454" s="169"/>
      <c r="M1454" s="163"/>
      <c r="N1454" s="163"/>
    </row>
    <row r="1455" customFormat="false" ht="12.75" hidden="true" customHeight="false" outlineLevel="0" collapsed="false">
      <c r="A1455" s="6"/>
      <c r="B1455" s="4" t="s">
        <v>589</v>
      </c>
      <c r="C1455" s="4"/>
      <c r="D1455" s="4"/>
      <c r="E1455" s="4"/>
      <c r="F1455" s="4"/>
      <c r="G1455" s="4"/>
      <c r="H1455" s="4"/>
      <c r="I1455" s="163"/>
      <c r="J1455" s="329"/>
      <c r="K1455" s="168"/>
      <c r="L1455" s="169"/>
      <c r="M1455" s="330" t="n">
        <f aca="false">SUM(K1457:L1486)</f>
        <v>100441.03</v>
      </c>
      <c r="N1455" s="330"/>
    </row>
    <row r="1456" customFormat="false" ht="12.75" hidden="true" customHeight="false" outlineLevel="0" collapsed="false">
      <c r="A1456" s="6"/>
      <c r="B1456" s="151" t="s">
        <v>540</v>
      </c>
      <c r="C1456" s="4" t="s">
        <v>786</v>
      </c>
      <c r="D1456" s="4"/>
      <c r="E1456" s="4"/>
      <c r="F1456" s="4"/>
      <c r="G1456" s="4"/>
      <c r="H1456" s="4"/>
      <c r="I1456" s="5"/>
      <c r="J1456" s="5"/>
      <c r="K1456" s="5"/>
      <c r="L1456" s="5"/>
      <c r="M1456" s="331"/>
      <c r="N1456" s="202"/>
    </row>
    <row r="1457" customFormat="false" ht="24.75" hidden="true" customHeight="true" outlineLevel="0" collapsed="false">
      <c r="A1457" s="6"/>
      <c r="B1457" s="151"/>
      <c r="C1457" s="237" t="s">
        <v>277</v>
      </c>
      <c r="D1457" s="3" t="s">
        <v>1118</v>
      </c>
      <c r="E1457" s="3"/>
      <c r="F1457" s="3"/>
      <c r="G1457" s="3"/>
      <c r="H1457" s="3"/>
      <c r="I1457" s="5"/>
      <c r="J1457" s="5"/>
      <c r="K1457" s="16" t="n">
        <v>400</v>
      </c>
      <c r="L1457" s="16"/>
      <c r="M1457" s="331"/>
      <c r="N1457" s="202"/>
    </row>
    <row r="1458" customFormat="false" ht="12.75" hidden="true" customHeight="false" outlineLevel="0" collapsed="false">
      <c r="A1458" s="25"/>
      <c r="B1458" s="151" t="s">
        <v>542</v>
      </c>
      <c r="C1458" s="4" t="s">
        <v>1119</v>
      </c>
      <c r="D1458" s="4"/>
      <c r="E1458" s="4"/>
      <c r="F1458" s="4"/>
      <c r="G1458" s="4"/>
      <c r="H1458" s="4"/>
      <c r="I1458" s="5"/>
      <c r="J1458" s="5"/>
      <c r="K1458" s="5"/>
      <c r="L1458" s="5"/>
      <c r="M1458" s="205"/>
      <c r="N1458" s="205"/>
    </row>
    <row r="1459" customFormat="false" ht="26.25" hidden="true" customHeight="true" outlineLevel="0" collapsed="false">
      <c r="A1459" s="25"/>
      <c r="B1459" s="151"/>
      <c r="C1459" s="237" t="s">
        <v>277</v>
      </c>
      <c r="D1459" s="3" t="s">
        <v>1120</v>
      </c>
      <c r="E1459" s="3"/>
      <c r="F1459" s="3"/>
      <c r="G1459" s="3"/>
      <c r="H1459" s="3"/>
      <c r="I1459" s="5"/>
      <c r="J1459" s="5"/>
      <c r="K1459" s="16" t="n">
        <v>1214.62</v>
      </c>
      <c r="L1459" s="16"/>
      <c r="M1459" s="166"/>
      <c r="N1459" s="166"/>
    </row>
    <row r="1460" customFormat="false" ht="12.75" hidden="true" customHeight="true" outlineLevel="0" collapsed="false">
      <c r="A1460" s="25"/>
      <c r="B1460" s="151" t="s">
        <v>559</v>
      </c>
      <c r="C1460" s="4" t="s">
        <v>1121</v>
      </c>
      <c r="D1460" s="4"/>
      <c r="E1460" s="4"/>
      <c r="F1460" s="4"/>
      <c r="G1460" s="4"/>
      <c r="H1460" s="4"/>
      <c r="I1460" s="5"/>
      <c r="J1460" s="5"/>
      <c r="K1460" s="5"/>
      <c r="L1460" s="5"/>
      <c r="M1460" s="163"/>
      <c r="N1460" s="163"/>
    </row>
    <row r="1461" customFormat="false" ht="26.25" hidden="true" customHeight="true" outlineLevel="0" collapsed="false">
      <c r="A1461" s="25"/>
      <c r="B1461" s="151"/>
      <c r="C1461" s="237" t="s">
        <v>277</v>
      </c>
      <c r="D1461" s="3" t="s">
        <v>1122</v>
      </c>
      <c r="E1461" s="3"/>
      <c r="F1461" s="3"/>
      <c r="G1461" s="3"/>
      <c r="H1461" s="3"/>
      <c r="I1461" s="5"/>
      <c r="J1461" s="5"/>
      <c r="K1461" s="16" t="n">
        <v>772.65</v>
      </c>
      <c r="L1461" s="16"/>
      <c r="M1461" s="163"/>
      <c r="N1461" s="163"/>
    </row>
    <row r="1462" customFormat="false" ht="12.75" hidden="true" customHeight="false" outlineLevel="0" collapsed="false">
      <c r="A1462" s="25"/>
      <c r="B1462" s="151" t="s">
        <v>561</v>
      </c>
      <c r="C1462" s="4" t="s">
        <v>789</v>
      </c>
      <c r="D1462" s="4"/>
      <c r="E1462" s="4"/>
      <c r="F1462" s="4"/>
      <c r="G1462" s="4"/>
      <c r="H1462" s="4"/>
      <c r="I1462" s="16"/>
      <c r="J1462" s="16"/>
      <c r="K1462" s="16"/>
      <c r="L1462" s="16"/>
      <c r="M1462" s="332"/>
      <c r="N1462" s="332"/>
    </row>
    <row r="1463" customFormat="false" ht="49.5" hidden="true" customHeight="true" outlineLevel="0" collapsed="false">
      <c r="A1463" s="25"/>
      <c r="B1463" s="151"/>
      <c r="C1463" s="237" t="s">
        <v>277</v>
      </c>
      <c r="D1463" s="3" t="s">
        <v>1123</v>
      </c>
      <c r="E1463" s="3"/>
      <c r="F1463" s="3"/>
      <c r="G1463" s="3"/>
      <c r="H1463" s="3"/>
      <c r="I1463" s="16"/>
      <c r="J1463" s="16"/>
      <c r="K1463" s="16" t="n">
        <v>4943.74</v>
      </c>
      <c r="L1463" s="16"/>
      <c r="M1463" s="166"/>
      <c r="N1463" s="166"/>
    </row>
    <row r="1464" customFormat="false" ht="12.75" hidden="true" customHeight="false" outlineLevel="0" collapsed="false">
      <c r="A1464" s="25"/>
      <c r="B1464" s="151" t="s">
        <v>563</v>
      </c>
      <c r="C1464" s="4" t="s">
        <v>865</v>
      </c>
      <c r="D1464" s="4"/>
      <c r="E1464" s="4"/>
      <c r="F1464" s="4"/>
      <c r="G1464" s="4"/>
      <c r="H1464" s="4"/>
      <c r="I1464" s="16"/>
      <c r="J1464" s="16"/>
      <c r="K1464" s="16"/>
      <c r="L1464" s="16"/>
      <c r="M1464" s="285"/>
      <c r="N1464" s="285"/>
    </row>
    <row r="1465" customFormat="false" ht="51" hidden="true" customHeight="true" outlineLevel="0" collapsed="false">
      <c r="A1465" s="25"/>
      <c r="B1465" s="151"/>
      <c r="C1465" s="237" t="s">
        <v>277</v>
      </c>
      <c r="D1465" s="3" t="s">
        <v>1124</v>
      </c>
      <c r="E1465" s="3"/>
      <c r="F1465" s="3"/>
      <c r="G1465" s="3"/>
      <c r="H1465" s="3"/>
      <c r="I1465" s="16"/>
      <c r="J1465" s="16"/>
      <c r="K1465" s="16" t="n">
        <v>7850.38</v>
      </c>
      <c r="L1465" s="16"/>
      <c r="M1465" s="74"/>
      <c r="N1465" s="74"/>
    </row>
    <row r="1466" customFormat="false" ht="12.75" hidden="true" customHeight="false" outlineLevel="0" collapsed="false">
      <c r="A1466" s="25"/>
      <c r="B1466" s="151" t="s">
        <v>565</v>
      </c>
      <c r="C1466" s="4" t="s">
        <v>590</v>
      </c>
      <c r="D1466" s="4"/>
      <c r="E1466" s="4"/>
      <c r="F1466" s="4"/>
      <c r="G1466" s="4"/>
      <c r="H1466" s="4"/>
      <c r="I1466" s="16"/>
      <c r="J1466" s="16"/>
      <c r="K1466" s="16"/>
      <c r="L1466" s="16"/>
      <c r="M1466" s="285"/>
      <c r="N1466" s="285"/>
    </row>
    <row r="1467" customFormat="false" ht="50.25" hidden="true" customHeight="true" outlineLevel="0" collapsed="false">
      <c r="A1467" s="25"/>
      <c r="B1467" s="151"/>
      <c r="C1467" s="237" t="s">
        <v>277</v>
      </c>
      <c r="D1467" s="3" t="s">
        <v>1125</v>
      </c>
      <c r="E1467" s="3"/>
      <c r="F1467" s="3"/>
      <c r="G1467" s="3"/>
      <c r="H1467" s="3"/>
      <c r="I1467" s="16"/>
      <c r="J1467" s="16"/>
      <c r="K1467" s="16" t="n">
        <v>20254.19</v>
      </c>
      <c r="L1467" s="16"/>
      <c r="M1467" s="74"/>
      <c r="N1467" s="74"/>
    </row>
    <row r="1468" customFormat="false" ht="12.75" hidden="true" customHeight="true" outlineLevel="0" collapsed="false">
      <c r="A1468" s="25"/>
      <c r="B1468" s="151" t="s">
        <v>567</v>
      </c>
      <c r="C1468" s="4" t="s">
        <v>592</v>
      </c>
      <c r="D1468" s="4"/>
      <c r="E1468" s="4"/>
      <c r="F1468" s="4"/>
      <c r="G1468" s="4"/>
      <c r="H1468" s="4"/>
      <c r="I1468" s="178"/>
      <c r="J1468" s="178"/>
      <c r="K1468" s="178"/>
      <c r="L1468" s="178"/>
      <c r="M1468" s="285"/>
      <c r="N1468" s="285"/>
    </row>
    <row r="1469" customFormat="false" ht="24" hidden="true" customHeight="true" outlineLevel="0" collapsed="false">
      <c r="A1469" s="25"/>
      <c r="B1469" s="151"/>
      <c r="C1469" s="237" t="s">
        <v>277</v>
      </c>
      <c r="D1469" s="3" t="s">
        <v>1126</v>
      </c>
      <c r="E1469" s="3"/>
      <c r="F1469" s="3"/>
      <c r="G1469" s="3"/>
      <c r="H1469" s="3"/>
      <c r="I1469" s="178"/>
      <c r="J1469" s="178"/>
      <c r="K1469" s="16" t="n">
        <v>15034.13</v>
      </c>
      <c r="L1469" s="16"/>
      <c r="M1469" s="74"/>
      <c r="N1469" s="74"/>
    </row>
    <row r="1470" customFormat="false" ht="12.75" hidden="true" customHeight="true" outlineLevel="0" collapsed="false">
      <c r="A1470" s="25"/>
      <c r="B1470" s="151" t="s">
        <v>569</v>
      </c>
      <c r="C1470" s="4" t="s">
        <v>594</v>
      </c>
      <c r="D1470" s="4"/>
      <c r="E1470" s="4"/>
      <c r="F1470" s="4"/>
      <c r="G1470" s="4"/>
      <c r="H1470" s="4"/>
      <c r="I1470" s="178"/>
      <c r="J1470" s="178"/>
      <c r="K1470" s="16"/>
      <c r="L1470" s="16"/>
      <c r="M1470" s="285"/>
      <c r="N1470" s="285"/>
    </row>
    <row r="1471" customFormat="false" ht="36" hidden="true" customHeight="true" outlineLevel="0" collapsed="false">
      <c r="A1471" s="25"/>
      <c r="B1471" s="151"/>
      <c r="C1471" s="237" t="s">
        <v>277</v>
      </c>
      <c r="D1471" s="3" t="s">
        <v>1127</v>
      </c>
      <c r="E1471" s="3"/>
      <c r="F1471" s="3"/>
      <c r="G1471" s="3"/>
      <c r="H1471" s="3"/>
      <c r="I1471" s="178"/>
      <c r="J1471" s="178"/>
      <c r="K1471" s="16" t="n">
        <v>8396.05</v>
      </c>
      <c r="L1471" s="16"/>
      <c r="M1471" s="74"/>
      <c r="N1471" s="74"/>
    </row>
    <row r="1472" customFormat="false" ht="12.75" hidden="true" customHeight="true" outlineLevel="0" collapsed="false">
      <c r="A1472" s="25"/>
      <c r="B1472" s="151" t="s">
        <v>571</v>
      </c>
      <c r="C1472" s="4" t="s">
        <v>596</v>
      </c>
      <c r="D1472" s="4"/>
      <c r="E1472" s="4"/>
      <c r="F1472" s="4"/>
      <c r="G1472" s="4"/>
      <c r="H1472" s="4"/>
      <c r="I1472" s="16"/>
      <c r="J1472" s="16"/>
      <c r="K1472" s="16"/>
      <c r="L1472" s="16"/>
      <c r="M1472" s="332"/>
      <c r="N1472" s="332"/>
    </row>
    <row r="1473" customFormat="false" ht="88.5" hidden="true" customHeight="true" outlineLevel="0" collapsed="false">
      <c r="A1473" s="25"/>
      <c r="B1473" s="151"/>
      <c r="C1473" s="237" t="s">
        <v>277</v>
      </c>
      <c r="D1473" s="3" t="s">
        <v>1128</v>
      </c>
      <c r="E1473" s="3"/>
      <c r="F1473" s="3"/>
      <c r="G1473" s="3"/>
      <c r="H1473" s="3"/>
      <c r="I1473" s="16"/>
      <c r="J1473" s="16"/>
      <c r="K1473" s="16" t="n">
        <v>13505.44</v>
      </c>
      <c r="L1473" s="16"/>
      <c r="M1473" s="166"/>
      <c r="N1473" s="166"/>
    </row>
    <row r="1474" customFormat="false" ht="12.75" hidden="true" customHeight="false" outlineLevel="0" collapsed="false">
      <c r="A1474" s="25"/>
      <c r="B1474" s="151" t="s">
        <v>573</v>
      </c>
      <c r="C1474" s="4" t="s">
        <v>598</v>
      </c>
      <c r="D1474" s="4"/>
      <c r="E1474" s="4"/>
      <c r="F1474" s="4"/>
      <c r="G1474" s="4"/>
      <c r="H1474" s="4"/>
      <c r="I1474" s="16"/>
      <c r="J1474" s="16"/>
      <c r="K1474" s="16"/>
      <c r="L1474" s="16"/>
      <c r="M1474" s="332"/>
      <c r="N1474" s="332"/>
    </row>
    <row r="1475" customFormat="false" ht="37.5" hidden="true" customHeight="true" outlineLevel="0" collapsed="false">
      <c r="A1475" s="25"/>
      <c r="B1475" s="151"/>
      <c r="C1475" s="237" t="s">
        <v>277</v>
      </c>
      <c r="D1475" s="3" t="s">
        <v>1129</v>
      </c>
      <c r="E1475" s="3"/>
      <c r="F1475" s="3"/>
      <c r="G1475" s="3"/>
      <c r="H1475" s="3"/>
      <c r="I1475" s="16"/>
      <c r="J1475" s="16"/>
      <c r="K1475" s="16" t="n">
        <v>3026.66</v>
      </c>
      <c r="L1475" s="16"/>
      <c r="M1475" s="166"/>
      <c r="N1475" s="166"/>
    </row>
    <row r="1476" customFormat="false" ht="12.75" hidden="true" customHeight="true" outlineLevel="0" collapsed="false">
      <c r="A1476" s="25"/>
      <c r="B1476" s="25"/>
      <c r="C1476" s="327"/>
      <c r="D1476" s="162"/>
      <c r="E1476" s="162"/>
      <c r="F1476" s="162"/>
      <c r="G1476" s="162"/>
      <c r="H1476" s="162"/>
      <c r="I1476" s="178"/>
      <c r="J1476" s="178"/>
      <c r="K1476" s="178"/>
      <c r="L1476" s="178"/>
      <c r="M1476" s="163"/>
      <c r="N1476" s="163"/>
    </row>
    <row r="1477" customFormat="false" ht="12.75" hidden="true" customHeight="true" outlineLevel="0" collapsed="false">
      <c r="A1477" s="6"/>
      <c r="B1477" s="6"/>
      <c r="C1477" s="209" t="s">
        <v>551</v>
      </c>
      <c r="D1477" s="209"/>
      <c r="E1477" s="209"/>
      <c r="F1477" s="209"/>
      <c r="G1477" s="209"/>
      <c r="H1477" s="209"/>
      <c r="I1477" s="248"/>
      <c r="J1477" s="248"/>
      <c r="K1477" s="333"/>
      <c r="L1477" s="333"/>
      <c r="M1477" s="264"/>
      <c r="N1477" s="264"/>
    </row>
    <row r="1478" customFormat="false" ht="12.75" hidden="true" customHeight="true" outlineLevel="0" collapsed="false">
      <c r="A1478" s="6"/>
      <c r="B1478" s="6"/>
      <c r="C1478" s="162"/>
      <c r="D1478" s="162"/>
      <c r="E1478" s="162"/>
      <c r="F1478" s="162"/>
      <c r="G1478" s="162"/>
      <c r="H1478" s="162"/>
      <c r="I1478" s="249"/>
      <c r="J1478" s="249"/>
      <c r="K1478" s="265"/>
      <c r="L1478" s="266"/>
      <c r="M1478" s="267"/>
      <c r="N1478" s="201"/>
    </row>
    <row r="1479" customFormat="false" ht="12.75" hidden="true" customHeight="true" outlineLevel="0" collapsed="false">
      <c r="A1479" s="6"/>
      <c r="B1479" s="177" t="s">
        <v>540</v>
      </c>
      <c r="C1479" s="209" t="s">
        <v>584</v>
      </c>
      <c r="D1479" s="209"/>
      <c r="E1479" s="209"/>
      <c r="F1479" s="209"/>
      <c r="G1479" s="209"/>
      <c r="H1479" s="209"/>
      <c r="I1479" s="259"/>
      <c r="J1479" s="259"/>
      <c r="K1479" s="260"/>
      <c r="L1479" s="260"/>
      <c r="M1479" s="246"/>
      <c r="N1479" s="246"/>
    </row>
    <row r="1480" customFormat="false" ht="25.5" hidden="true" customHeight="true" outlineLevel="0" collapsed="false">
      <c r="A1480" s="6"/>
      <c r="B1480" s="177"/>
      <c r="C1480" s="334" t="s">
        <v>277</v>
      </c>
      <c r="D1480" s="209" t="s">
        <v>1130</v>
      </c>
      <c r="E1480" s="209"/>
      <c r="F1480" s="209"/>
      <c r="G1480" s="209"/>
      <c r="H1480" s="209"/>
      <c r="I1480" s="227"/>
      <c r="J1480" s="227"/>
      <c r="K1480" s="260" t="n">
        <v>9858.17</v>
      </c>
      <c r="L1480" s="260"/>
      <c r="M1480" s="246"/>
      <c r="N1480" s="246"/>
    </row>
    <row r="1481" customFormat="false" ht="12.75" hidden="true" customHeight="true" outlineLevel="0" collapsed="false">
      <c r="A1481" s="6"/>
      <c r="B1481" s="177" t="s">
        <v>542</v>
      </c>
      <c r="C1481" s="209" t="s">
        <v>590</v>
      </c>
      <c r="D1481" s="209"/>
      <c r="E1481" s="209"/>
      <c r="F1481" s="209"/>
      <c r="G1481" s="209"/>
      <c r="H1481" s="209"/>
      <c r="I1481" s="224"/>
      <c r="J1481" s="224"/>
      <c r="K1481" s="260"/>
      <c r="L1481" s="260"/>
      <c r="M1481" s="264"/>
      <c r="N1481" s="264"/>
    </row>
    <row r="1482" customFormat="false" ht="12.75" hidden="true" customHeight="true" outlineLevel="0" collapsed="false">
      <c r="A1482" s="6"/>
      <c r="B1482" s="177"/>
      <c r="C1482" s="335" t="s">
        <v>277</v>
      </c>
      <c r="D1482" s="209" t="s">
        <v>1131</v>
      </c>
      <c r="E1482" s="209"/>
      <c r="F1482" s="209"/>
      <c r="G1482" s="209"/>
      <c r="H1482" s="209"/>
      <c r="I1482" s="336"/>
      <c r="J1482" s="336"/>
      <c r="K1482" s="337" t="n">
        <v>6949.5</v>
      </c>
      <c r="L1482" s="337"/>
      <c r="M1482" s="267"/>
      <c r="N1482" s="201"/>
    </row>
    <row r="1483" customFormat="false" ht="12.75" hidden="true" customHeight="true" outlineLevel="0" collapsed="false">
      <c r="A1483" s="6"/>
      <c r="B1483" s="177" t="s">
        <v>559</v>
      </c>
      <c r="C1483" s="209" t="s">
        <v>594</v>
      </c>
      <c r="D1483" s="209"/>
      <c r="E1483" s="209"/>
      <c r="F1483" s="209"/>
      <c r="G1483" s="209"/>
      <c r="H1483" s="209"/>
      <c r="I1483" s="259"/>
      <c r="J1483" s="259"/>
      <c r="K1483" s="260"/>
      <c r="L1483" s="260"/>
      <c r="M1483" s="246"/>
      <c r="N1483" s="246"/>
    </row>
    <row r="1484" customFormat="false" ht="12.75" hidden="true" customHeight="true" outlineLevel="0" collapsed="false">
      <c r="A1484" s="25"/>
      <c r="B1484" s="177"/>
      <c r="C1484" s="338" t="s">
        <v>277</v>
      </c>
      <c r="D1484" s="209" t="s">
        <v>1131</v>
      </c>
      <c r="E1484" s="209"/>
      <c r="F1484" s="209"/>
      <c r="G1484" s="209"/>
      <c r="H1484" s="209"/>
      <c r="I1484" s="227"/>
      <c r="J1484" s="227"/>
      <c r="K1484" s="227" t="n">
        <v>4735.5</v>
      </c>
      <c r="L1484" s="227"/>
      <c r="M1484" s="246"/>
      <c r="N1484" s="246"/>
    </row>
    <row r="1485" customFormat="false" ht="12.75" hidden="true" customHeight="true" outlineLevel="0" collapsed="false">
      <c r="A1485" s="25"/>
      <c r="B1485" s="177" t="s">
        <v>561</v>
      </c>
      <c r="C1485" s="209" t="s">
        <v>596</v>
      </c>
      <c r="D1485" s="209"/>
      <c r="E1485" s="209"/>
      <c r="F1485" s="209"/>
      <c r="G1485" s="209"/>
      <c r="H1485" s="209"/>
      <c r="I1485" s="259"/>
      <c r="J1485" s="259"/>
      <c r="K1485" s="260"/>
      <c r="L1485" s="260"/>
      <c r="M1485" s="169"/>
      <c r="N1485" s="169"/>
    </row>
    <row r="1486" customFormat="false" ht="12.75" hidden="true" customHeight="true" outlineLevel="0" collapsed="false">
      <c r="A1486" s="25"/>
      <c r="B1486" s="177"/>
      <c r="C1486" s="338" t="s">
        <v>277</v>
      </c>
      <c r="D1486" s="209" t="s">
        <v>1132</v>
      </c>
      <c r="E1486" s="209"/>
      <c r="F1486" s="209"/>
      <c r="G1486" s="209"/>
      <c r="H1486" s="209"/>
      <c r="I1486" s="227"/>
      <c r="J1486" s="227"/>
      <c r="K1486" s="227" t="n">
        <v>3500</v>
      </c>
      <c r="L1486" s="227"/>
      <c r="M1486" s="169"/>
      <c r="N1486" s="169"/>
    </row>
    <row r="1487" customFormat="false" ht="12.75" hidden="false" customHeight="true" outlineLevel="0" collapsed="false">
      <c r="A1487" s="25"/>
      <c r="B1487" s="25"/>
      <c r="C1487" s="327"/>
      <c r="D1487" s="162"/>
      <c r="E1487" s="162"/>
      <c r="F1487" s="162"/>
      <c r="G1487" s="162"/>
      <c r="H1487" s="162"/>
      <c r="I1487" s="178"/>
      <c r="J1487" s="178"/>
      <c r="K1487" s="178"/>
      <c r="L1487" s="178"/>
      <c r="M1487" s="163"/>
      <c r="N1487" s="163"/>
    </row>
    <row r="1488" customFormat="false" ht="12.75" hidden="false" customHeight="true" outlineLevel="0" collapsed="false">
      <c r="A1488" s="152" t="s">
        <v>73</v>
      </c>
      <c r="B1488" s="67" t="s">
        <v>1133</v>
      </c>
      <c r="C1488" s="67"/>
      <c r="D1488" s="67"/>
      <c r="E1488" s="67"/>
      <c r="F1488" s="67"/>
      <c r="G1488" s="67"/>
      <c r="H1488" s="67"/>
      <c r="I1488" s="70"/>
      <c r="J1488" s="70"/>
      <c r="K1488" s="70"/>
      <c r="L1488" s="70"/>
      <c r="M1488" s="165" t="n">
        <f aca="false">SUM(K1489)</f>
        <v>18070.93</v>
      </c>
      <c r="N1488" s="165"/>
    </row>
    <row r="1489" customFormat="false" ht="25.5" hidden="false" customHeight="true" outlineLevel="0" collapsed="false">
      <c r="A1489" s="151"/>
      <c r="B1489" s="151" t="s">
        <v>540</v>
      </c>
      <c r="C1489" s="302" t="s">
        <v>1134</v>
      </c>
      <c r="D1489" s="302"/>
      <c r="E1489" s="302"/>
      <c r="F1489" s="302"/>
      <c r="G1489" s="302"/>
      <c r="H1489" s="302"/>
      <c r="I1489" s="16"/>
      <c r="J1489" s="16"/>
      <c r="K1489" s="16" t="n">
        <f aca="false">SUM(I1490:J1497)</f>
        <v>18070.93</v>
      </c>
      <c r="L1489" s="16"/>
      <c r="M1489" s="5"/>
      <c r="N1489" s="5"/>
    </row>
    <row r="1490" customFormat="false" ht="12.75" hidden="true" customHeight="true" outlineLevel="0" collapsed="false">
      <c r="A1490" s="25"/>
      <c r="B1490" s="151"/>
      <c r="C1490" s="237" t="s">
        <v>277</v>
      </c>
      <c r="D1490" s="3" t="s">
        <v>1135</v>
      </c>
      <c r="E1490" s="3"/>
      <c r="F1490" s="3"/>
      <c r="G1490" s="3"/>
      <c r="H1490" s="3"/>
      <c r="I1490" s="16" t="n">
        <v>12149.86</v>
      </c>
      <c r="J1490" s="16"/>
      <c r="K1490" s="178"/>
      <c r="L1490" s="178"/>
      <c r="M1490" s="166"/>
      <c r="N1490" s="166"/>
    </row>
    <row r="1491" customFormat="false" ht="12.75" hidden="true" customHeight="true" outlineLevel="0" collapsed="false">
      <c r="A1491" s="25"/>
      <c r="B1491" s="25"/>
      <c r="C1491" s="237" t="s">
        <v>277</v>
      </c>
      <c r="D1491" s="3" t="s">
        <v>1136</v>
      </c>
      <c r="E1491" s="3"/>
      <c r="F1491" s="3"/>
      <c r="G1491" s="3"/>
      <c r="H1491" s="3"/>
      <c r="I1491" s="16" t="n">
        <v>2022.62</v>
      </c>
      <c r="J1491" s="16"/>
      <c r="K1491" s="178"/>
      <c r="L1491" s="178"/>
      <c r="M1491" s="166"/>
      <c r="N1491" s="166"/>
    </row>
    <row r="1492" customFormat="false" ht="12.75" hidden="true" customHeight="true" outlineLevel="0" collapsed="false">
      <c r="A1492" s="25"/>
      <c r="B1492" s="25"/>
      <c r="C1492" s="237" t="s">
        <v>277</v>
      </c>
      <c r="D1492" s="3" t="s">
        <v>1137</v>
      </c>
      <c r="E1492" s="3"/>
      <c r="F1492" s="3"/>
      <c r="G1492" s="3"/>
      <c r="H1492" s="3"/>
      <c r="I1492" s="16" t="n">
        <v>414.27</v>
      </c>
      <c r="J1492" s="16"/>
      <c r="K1492" s="178"/>
      <c r="L1492" s="178"/>
      <c r="M1492" s="166"/>
      <c r="N1492" s="166"/>
    </row>
    <row r="1493" customFormat="false" ht="12.75" hidden="true" customHeight="true" outlineLevel="0" collapsed="false">
      <c r="A1493" s="25"/>
      <c r="B1493" s="25"/>
      <c r="C1493" s="237" t="s">
        <v>277</v>
      </c>
      <c r="D1493" s="3" t="s">
        <v>1138</v>
      </c>
      <c r="E1493" s="3"/>
      <c r="F1493" s="3"/>
      <c r="G1493" s="3"/>
      <c r="H1493" s="3"/>
      <c r="I1493" s="16" t="n">
        <v>664.2</v>
      </c>
      <c r="J1493" s="16"/>
      <c r="K1493" s="178"/>
      <c r="L1493" s="178"/>
      <c r="M1493" s="166"/>
      <c r="N1493" s="166"/>
    </row>
    <row r="1494" customFormat="false" ht="12.75" hidden="true" customHeight="true" outlineLevel="0" collapsed="false">
      <c r="A1494" s="25"/>
      <c r="B1494" s="25"/>
      <c r="C1494" s="237" t="s">
        <v>277</v>
      </c>
      <c r="D1494" s="3" t="s">
        <v>1139</v>
      </c>
      <c r="E1494" s="3"/>
      <c r="F1494" s="3"/>
      <c r="G1494" s="3"/>
      <c r="H1494" s="3"/>
      <c r="I1494" s="16" t="n">
        <v>313</v>
      </c>
      <c r="J1494" s="16"/>
      <c r="K1494" s="178"/>
      <c r="L1494" s="178"/>
      <c r="M1494" s="166"/>
      <c r="N1494" s="166"/>
    </row>
    <row r="1495" customFormat="false" ht="12.75" hidden="true" customHeight="true" outlineLevel="0" collapsed="false">
      <c r="A1495" s="25"/>
      <c r="B1495" s="25"/>
      <c r="C1495" s="237" t="s">
        <v>277</v>
      </c>
      <c r="D1495" s="3" t="s">
        <v>1140</v>
      </c>
      <c r="E1495" s="3"/>
      <c r="F1495" s="3"/>
      <c r="G1495" s="3"/>
      <c r="H1495" s="3"/>
      <c r="I1495" s="16" t="n">
        <v>280.78</v>
      </c>
      <c r="J1495" s="16"/>
      <c r="K1495" s="178"/>
      <c r="L1495" s="178"/>
      <c r="M1495" s="163"/>
      <c r="N1495" s="163"/>
    </row>
    <row r="1496" customFormat="false" ht="12.75" hidden="true" customHeight="true" outlineLevel="0" collapsed="false">
      <c r="A1496" s="25"/>
      <c r="B1496" s="25"/>
      <c r="C1496" s="237" t="s">
        <v>277</v>
      </c>
      <c r="D1496" s="3" t="s">
        <v>1141</v>
      </c>
      <c r="E1496" s="3"/>
      <c r="F1496" s="3"/>
      <c r="G1496" s="3"/>
      <c r="H1496" s="3"/>
      <c r="I1496" s="16" t="n">
        <v>2186.2</v>
      </c>
      <c r="J1496" s="16"/>
      <c r="K1496" s="178"/>
      <c r="L1496" s="178"/>
      <c r="M1496" s="163"/>
      <c r="N1496" s="163"/>
    </row>
    <row r="1497" customFormat="false" ht="12.75" hidden="true" customHeight="true" outlineLevel="0" collapsed="false">
      <c r="A1497" s="25"/>
      <c r="B1497" s="25"/>
      <c r="C1497" s="237" t="s">
        <v>277</v>
      </c>
      <c r="D1497" s="3" t="s">
        <v>1142</v>
      </c>
      <c r="E1497" s="3"/>
      <c r="F1497" s="3"/>
      <c r="G1497" s="3"/>
      <c r="H1497" s="3"/>
      <c r="I1497" s="16" t="n">
        <v>40</v>
      </c>
      <c r="J1497" s="16"/>
      <c r="K1497" s="178"/>
      <c r="L1497" s="178"/>
      <c r="M1497" s="163"/>
      <c r="N1497" s="163"/>
    </row>
    <row r="1498" customFormat="false" ht="12.75" hidden="false" customHeight="true" outlineLevel="0" collapsed="false">
      <c r="A1498" s="25"/>
      <c r="B1498" s="25"/>
      <c r="C1498" s="327"/>
      <c r="D1498" s="162"/>
      <c r="E1498" s="162"/>
      <c r="F1498" s="162"/>
      <c r="G1498" s="162"/>
      <c r="H1498" s="162"/>
      <c r="I1498" s="178"/>
      <c r="J1498" s="178"/>
      <c r="K1498" s="178"/>
      <c r="L1498" s="178"/>
      <c r="M1498" s="163"/>
      <c r="N1498" s="163"/>
    </row>
    <row r="1499" customFormat="false" ht="127.5" hidden="true" customHeight="true" outlineLevel="0" collapsed="false">
      <c r="A1499" s="25"/>
      <c r="B1499" s="3" t="s">
        <v>1143</v>
      </c>
      <c r="C1499" s="3"/>
      <c r="D1499" s="3"/>
      <c r="E1499" s="3"/>
      <c r="F1499" s="3"/>
      <c r="G1499" s="3"/>
      <c r="H1499" s="3"/>
      <c r="I1499" s="3"/>
      <c r="J1499" s="3"/>
      <c r="K1499" s="3"/>
      <c r="L1499" s="3"/>
      <c r="M1499" s="163"/>
      <c r="N1499" s="163"/>
    </row>
    <row r="1500" customFormat="false" ht="26.25" hidden="true" customHeight="true" outlineLevel="0" collapsed="false">
      <c r="A1500" s="25"/>
      <c r="B1500" s="3" t="s">
        <v>1144</v>
      </c>
      <c r="C1500" s="3"/>
      <c r="D1500" s="3"/>
      <c r="E1500" s="3"/>
      <c r="F1500" s="3"/>
      <c r="G1500" s="3"/>
      <c r="H1500" s="3"/>
      <c r="I1500" s="3"/>
      <c r="J1500" s="3"/>
      <c r="K1500" s="3"/>
      <c r="L1500" s="3"/>
      <c r="M1500" s="163"/>
      <c r="N1500" s="163"/>
    </row>
    <row r="1501" customFormat="false" ht="63" hidden="true" customHeight="true" outlineLevel="0" collapsed="false">
      <c r="A1501" s="25"/>
      <c r="B1501" s="3" t="s">
        <v>1145</v>
      </c>
      <c r="C1501" s="3"/>
      <c r="D1501" s="3"/>
      <c r="E1501" s="3"/>
      <c r="F1501" s="3"/>
      <c r="G1501" s="3"/>
      <c r="H1501" s="3"/>
      <c r="I1501" s="3"/>
      <c r="J1501" s="3"/>
      <c r="K1501" s="3"/>
      <c r="L1501" s="3"/>
      <c r="M1501" s="163"/>
      <c r="N1501" s="163"/>
    </row>
    <row r="1502" customFormat="false" ht="12.75" hidden="true" customHeight="true" outlineLevel="0" collapsed="false">
      <c r="A1502" s="25"/>
      <c r="B1502" s="25"/>
      <c r="C1502" s="327"/>
      <c r="D1502" s="162"/>
      <c r="E1502" s="162"/>
      <c r="F1502" s="162"/>
      <c r="G1502" s="162"/>
      <c r="H1502" s="162"/>
      <c r="I1502" s="178"/>
      <c r="J1502" s="178"/>
      <c r="K1502" s="178"/>
      <c r="L1502" s="178"/>
      <c r="M1502" s="163"/>
      <c r="N1502" s="163"/>
    </row>
    <row r="1503" customFormat="false" ht="12.75" hidden="false" customHeight="true" outlineLevel="0" collapsed="false">
      <c r="A1503" s="152" t="s">
        <v>76</v>
      </c>
      <c r="B1503" s="67" t="s">
        <v>1146</v>
      </c>
      <c r="C1503" s="67"/>
      <c r="D1503" s="67"/>
      <c r="E1503" s="67"/>
      <c r="F1503" s="67"/>
      <c r="G1503" s="67"/>
      <c r="H1503" s="67"/>
      <c r="I1503" s="68"/>
      <c r="J1503" s="68"/>
      <c r="K1503" s="70"/>
      <c r="L1503" s="70"/>
      <c r="M1503" s="165" t="n">
        <f aca="false">SUM(K1504)</f>
        <v>267348.78</v>
      </c>
      <c r="N1503" s="165"/>
    </row>
    <row r="1504" customFormat="false" ht="12.75" hidden="false" customHeight="true" outlineLevel="0" collapsed="false">
      <c r="A1504" s="151"/>
      <c r="B1504" s="151" t="s">
        <v>540</v>
      </c>
      <c r="C1504" s="302" t="s">
        <v>1147</v>
      </c>
      <c r="D1504" s="302"/>
      <c r="E1504" s="302"/>
      <c r="F1504" s="302"/>
      <c r="G1504" s="302"/>
      <c r="H1504" s="302"/>
      <c r="I1504" s="5"/>
      <c r="J1504" s="5"/>
      <c r="K1504" s="16" t="n">
        <v>267348.78</v>
      </c>
      <c r="L1504" s="16"/>
      <c r="M1504" s="5"/>
      <c r="N1504" s="5"/>
    </row>
    <row r="1505" customFormat="false" ht="12.75" hidden="false" customHeight="true" outlineLevel="0" collapsed="false">
      <c r="A1505" s="25"/>
      <c r="B1505" s="25" t="s">
        <v>542</v>
      </c>
      <c r="C1505" s="302" t="s">
        <v>584</v>
      </c>
      <c r="D1505" s="302"/>
      <c r="E1505" s="302"/>
      <c r="F1505" s="302"/>
      <c r="G1505" s="302"/>
      <c r="H1505" s="302"/>
      <c r="I1505" s="163"/>
      <c r="J1505" s="163"/>
      <c r="K1505" s="178"/>
      <c r="L1505" s="178"/>
      <c r="M1505" s="163"/>
      <c r="N1505" s="163"/>
    </row>
    <row r="1506" customFormat="false" ht="12.75" hidden="true" customHeight="true" outlineLevel="0" collapsed="false">
      <c r="A1506" s="35"/>
      <c r="B1506" s="67" t="s">
        <v>588</v>
      </c>
      <c r="C1506" s="67"/>
      <c r="D1506" s="67"/>
      <c r="E1506" s="67"/>
      <c r="F1506" s="67"/>
      <c r="G1506" s="67"/>
      <c r="H1506" s="67"/>
      <c r="I1506" s="68"/>
      <c r="J1506" s="68"/>
      <c r="K1506" s="167"/>
      <c r="L1506" s="167"/>
      <c r="M1506" s="25"/>
      <c r="N1506" s="25"/>
    </row>
    <row r="1507" customFormat="false" ht="12.75" hidden="true" customHeight="true" outlineLevel="0" collapsed="false">
      <c r="A1507" s="35"/>
      <c r="B1507" s="69" t="s">
        <v>32</v>
      </c>
      <c r="C1507" s="70" t="n">
        <v>3500</v>
      </c>
      <c r="D1507" s="70"/>
      <c r="E1507" s="68" t="s">
        <v>14</v>
      </c>
      <c r="F1507" s="68"/>
      <c r="G1507" s="70" t="n">
        <v>3357.85</v>
      </c>
      <c r="H1507" s="70"/>
      <c r="I1507" s="69" t="s">
        <v>69</v>
      </c>
      <c r="J1507" s="71" t="n">
        <f aca="false">G1507/C1507*100</f>
        <v>95.9385714285714</v>
      </c>
      <c r="K1507" s="168"/>
      <c r="L1507" s="169"/>
      <c r="M1507" s="166"/>
      <c r="N1507" s="166"/>
    </row>
    <row r="1508" customFormat="false" ht="12.75" hidden="true" customHeight="true" outlineLevel="0" collapsed="false">
      <c r="A1508" s="35"/>
      <c r="B1508" s="153"/>
      <c r="C1508" s="16"/>
      <c r="D1508" s="16"/>
      <c r="E1508" s="153"/>
      <c r="F1508" s="153"/>
      <c r="G1508" s="16"/>
      <c r="H1508" s="16"/>
      <c r="I1508" s="153"/>
      <c r="J1508" s="339"/>
      <c r="K1508" s="168"/>
      <c r="L1508" s="169"/>
      <c r="M1508" s="163"/>
      <c r="N1508" s="163"/>
    </row>
    <row r="1509" customFormat="false" ht="12.75" hidden="true" customHeight="true" outlineLevel="0" collapsed="false">
      <c r="A1509" s="6"/>
      <c r="B1509" s="4" t="s">
        <v>589</v>
      </c>
      <c r="C1509" s="4"/>
      <c r="D1509" s="4"/>
      <c r="E1509" s="4"/>
      <c r="F1509" s="4"/>
      <c r="G1509" s="4"/>
      <c r="H1509" s="4"/>
      <c r="I1509" s="153"/>
      <c r="J1509" s="339"/>
      <c r="K1509" s="154"/>
      <c r="L1509" s="155"/>
      <c r="M1509" s="220" t="n">
        <f aca="false">SUM(K1511:L1515)</f>
        <v>3357.85</v>
      </c>
      <c r="N1509" s="220"/>
    </row>
    <row r="1510" customFormat="false" ht="12.75" hidden="true" customHeight="true" outlineLevel="0" collapsed="false">
      <c r="A1510" s="25"/>
      <c r="B1510" s="151" t="s">
        <v>540</v>
      </c>
      <c r="C1510" s="4" t="s">
        <v>789</v>
      </c>
      <c r="D1510" s="4"/>
      <c r="E1510" s="4"/>
      <c r="F1510" s="4"/>
      <c r="G1510" s="4"/>
      <c r="H1510" s="4"/>
      <c r="I1510" s="5"/>
      <c r="J1510" s="5"/>
      <c r="K1510" s="5"/>
      <c r="L1510" s="5"/>
      <c r="M1510" s="205"/>
      <c r="N1510" s="205"/>
    </row>
    <row r="1511" customFormat="false" ht="12.75" hidden="true" customHeight="true" outlineLevel="0" collapsed="false">
      <c r="A1511" s="25"/>
      <c r="B1511" s="151"/>
      <c r="C1511" s="237" t="s">
        <v>277</v>
      </c>
      <c r="D1511" s="3" t="s">
        <v>1148</v>
      </c>
      <c r="E1511" s="3"/>
      <c r="F1511" s="3"/>
      <c r="G1511" s="3"/>
      <c r="H1511" s="3"/>
      <c r="I1511" s="5"/>
      <c r="J1511" s="5"/>
      <c r="K1511" s="16" t="n">
        <v>872.53</v>
      </c>
      <c r="L1511" s="16"/>
      <c r="M1511" s="166"/>
      <c r="N1511" s="166"/>
    </row>
    <row r="1512" customFormat="false" ht="12.75" hidden="true" customHeight="true" outlineLevel="0" collapsed="false">
      <c r="A1512" s="25"/>
      <c r="B1512" s="151" t="s">
        <v>542</v>
      </c>
      <c r="C1512" s="4" t="s">
        <v>594</v>
      </c>
      <c r="D1512" s="4"/>
      <c r="E1512" s="4"/>
      <c r="F1512" s="4"/>
      <c r="G1512" s="4"/>
      <c r="H1512" s="4"/>
      <c r="I1512" s="16"/>
      <c r="J1512" s="16"/>
      <c r="K1512" s="16"/>
      <c r="L1512" s="16"/>
      <c r="M1512" s="332"/>
      <c r="N1512" s="332"/>
    </row>
    <row r="1513" customFormat="false" ht="26.25" hidden="true" customHeight="true" outlineLevel="0" collapsed="false">
      <c r="A1513" s="25"/>
      <c r="B1513" s="151"/>
      <c r="C1513" s="237" t="s">
        <v>277</v>
      </c>
      <c r="D1513" s="3" t="s">
        <v>1149</v>
      </c>
      <c r="E1513" s="3"/>
      <c r="F1513" s="3"/>
      <c r="G1513" s="3"/>
      <c r="H1513" s="3"/>
      <c r="I1513" s="16"/>
      <c r="J1513" s="16"/>
      <c r="K1513" s="16" t="n">
        <v>1485.32</v>
      </c>
      <c r="L1513" s="16"/>
      <c r="M1513" s="166"/>
      <c r="N1513" s="166"/>
    </row>
    <row r="1514" customFormat="false" ht="12.75" hidden="true" customHeight="true" outlineLevel="0" collapsed="false">
      <c r="A1514" s="25"/>
      <c r="B1514" s="151" t="s">
        <v>559</v>
      </c>
      <c r="C1514" s="4" t="s">
        <v>594</v>
      </c>
      <c r="D1514" s="4"/>
      <c r="E1514" s="4"/>
      <c r="F1514" s="4"/>
      <c r="G1514" s="4"/>
      <c r="H1514" s="4"/>
      <c r="I1514" s="16"/>
      <c r="J1514" s="16"/>
      <c r="K1514" s="16"/>
      <c r="L1514" s="16"/>
      <c r="M1514" s="163"/>
      <c r="N1514" s="163"/>
    </row>
    <row r="1515" customFormat="false" ht="12.75" hidden="true" customHeight="true" outlineLevel="0" collapsed="false">
      <c r="A1515" s="25"/>
      <c r="B1515" s="151"/>
      <c r="C1515" s="237" t="s">
        <v>277</v>
      </c>
      <c r="D1515" s="3" t="s">
        <v>1150</v>
      </c>
      <c r="E1515" s="3"/>
      <c r="F1515" s="3"/>
      <c r="G1515" s="3"/>
      <c r="H1515" s="3"/>
      <c r="I1515" s="16"/>
      <c r="J1515" s="16"/>
      <c r="K1515" s="16" t="n">
        <v>1000</v>
      </c>
      <c r="L1515" s="16"/>
      <c r="M1515" s="163"/>
      <c r="N1515" s="163"/>
    </row>
    <row r="1516" customFormat="false" ht="12.75" hidden="false" customHeight="true" outlineLevel="0" collapsed="false">
      <c r="A1516" s="25"/>
      <c r="B1516" s="25"/>
      <c r="C1516" s="327"/>
      <c r="D1516" s="162"/>
      <c r="E1516" s="162"/>
      <c r="F1516" s="162"/>
      <c r="G1516" s="162"/>
      <c r="H1516" s="162"/>
      <c r="I1516" s="178"/>
      <c r="J1516" s="178"/>
      <c r="K1516" s="178"/>
      <c r="L1516" s="178"/>
      <c r="M1516" s="163"/>
      <c r="N1516" s="163"/>
    </row>
    <row r="1517" customFormat="false" ht="12.75" hidden="false" customHeight="true" outlineLevel="0" collapsed="false">
      <c r="A1517" s="152" t="s">
        <v>81</v>
      </c>
      <c r="B1517" s="67" t="s">
        <v>757</v>
      </c>
      <c r="C1517" s="67"/>
      <c r="D1517" s="67"/>
      <c r="E1517" s="67"/>
      <c r="F1517" s="67"/>
      <c r="G1517" s="67"/>
      <c r="H1517" s="67"/>
      <c r="I1517" s="68"/>
      <c r="J1517" s="68"/>
      <c r="K1517" s="70"/>
      <c r="L1517" s="70"/>
      <c r="M1517" s="165" t="n">
        <f aca="false">SUM(K1518:L1528)</f>
        <v>26219.12</v>
      </c>
      <c r="N1517" s="165"/>
    </row>
    <row r="1518" customFormat="false" ht="24.75" hidden="false" customHeight="true" outlineLevel="0" collapsed="false">
      <c r="A1518" s="155"/>
      <c r="B1518" s="237" t="s">
        <v>540</v>
      </c>
      <c r="C1518" s="3" t="s">
        <v>1151</v>
      </c>
      <c r="D1518" s="3"/>
      <c r="E1518" s="3"/>
      <c r="F1518" s="3"/>
      <c r="G1518" s="3"/>
      <c r="H1518" s="3"/>
      <c r="I1518" s="5"/>
      <c r="J1518" s="5"/>
      <c r="K1518" s="16" t="n">
        <f aca="false">SUM(I1519:J1527)</f>
        <v>12955.12</v>
      </c>
      <c r="L1518" s="16"/>
      <c r="M1518" s="5"/>
      <c r="N1518" s="5"/>
    </row>
    <row r="1519" customFormat="false" ht="25.5" hidden="false" customHeight="true" outlineLevel="0" collapsed="false">
      <c r="A1519" s="155"/>
      <c r="B1519" s="151"/>
      <c r="C1519" s="237" t="s">
        <v>277</v>
      </c>
      <c r="D1519" s="3" t="s">
        <v>1152</v>
      </c>
      <c r="E1519" s="3"/>
      <c r="F1519" s="3"/>
      <c r="G1519" s="3"/>
      <c r="H1519" s="3"/>
      <c r="I1519" s="16" t="n">
        <v>6854.19</v>
      </c>
      <c r="J1519" s="16"/>
      <c r="K1519" s="16"/>
      <c r="L1519" s="16"/>
      <c r="M1519" s="5"/>
      <c r="N1519" s="5"/>
    </row>
    <row r="1520" customFormat="false" ht="12.75" hidden="false" customHeight="true" outlineLevel="0" collapsed="false">
      <c r="A1520" s="155"/>
      <c r="B1520" s="151"/>
      <c r="C1520" s="151" t="s">
        <v>277</v>
      </c>
      <c r="D1520" s="4" t="s">
        <v>1153</v>
      </c>
      <c r="E1520" s="4"/>
      <c r="F1520" s="4"/>
      <c r="G1520" s="4"/>
      <c r="H1520" s="4"/>
      <c r="I1520" s="16" t="n">
        <v>411.82</v>
      </c>
      <c r="J1520" s="16"/>
      <c r="K1520" s="16"/>
      <c r="L1520" s="16"/>
      <c r="M1520" s="5"/>
      <c r="N1520" s="5"/>
    </row>
    <row r="1521" customFormat="false" ht="12.75" hidden="false" customHeight="true" outlineLevel="0" collapsed="false">
      <c r="A1521" s="155"/>
      <c r="B1521" s="151"/>
      <c r="C1521" s="151" t="s">
        <v>277</v>
      </c>
      <c r="D1521" s="4" t="s">
        <v>1154</v>
      </c>
      <c r="E1521" s="4"/>
      <c r="F1521" s="4"/>
      <c r="G1521" s="4"/>
      <c r="H1521" s="4"/>
      <c r="I1521" s="16" t="n">
        <v>2952</v>
      </c>
      <c r="J1521" s="16"/>
      <c r="K1521" s="16"/>
      <c r="L1521" s="16"/>
      <c r="M1521" s="5"/>
      <c r="N1521" s="5"/>
    </row>
    <row r="1522" customFormat="false" ht="12.75" hidden="false" customHeight="true" outlineLevel="0" collapsed="false">
      <c r="A1522" s="155"/>
      <c r="B1522" s="151"/>
      <c r="C1522" s="151" t="s">
        <v>277</v>
      </c>
      <c r="D1522" s="4" t="s">
        <v>1138</v>
      </c>
      <c r="E1522" s="4"/>
      <c r="F1522" s="4"/>
      <c r="G1522" s="4"/>
      <c r="H1522" s="4"/>
      <c r="I1522" s="16" t="n">
        <v>738</v>
      </c>
      <c r="J1522" s="16"/>
      <c r="K1522" s="16"/>
      <c r="L1522" s="16"/>
      <c r="M1522" s="5"/>
      <c r="N1522" s="5"/>
    </row>
    <row r="1523" customFormat="false" ht="12.75" hidden="false" customHeight="true" outlineLevel="0" collapsed="false">
      <c r="A1523" s="155"/>
      <c r="B1523" s="151"/>
      <c r="C1523" s="151" t="s">
        <v>277</v>
      </c>
      <c r="D1523" s="4" t="s">
        <v>1036</v>
      </c>
      <c r="E1523" s="4"/>
      <c r="F1523" s="4"/>
      <c r="G1523" s="4"/>
      <c r="H1523" s="4"/>
      <c r="I1523" s="16" t="n">
        <v>307.5</v>
      </c>
      <c r="J1523" s="16"/>
      <c r="K1523" s="16"/>
      <c r="L1523" s="16"/>
      <c r="M1523" s="5"/>
      <c r="N1523" s="5"/>
    </row>
    <row r="1524" customFormat="false" ht="12.75" hidden="false" customHeight="true" outlineLevel="0" collapsed="false">
      <c r="A1524" s="155"/>
      <c r="B1524" s="151"/>
      <c r="C1524" s="151" t="s">
        <v>277</v>
      </c>
      <c r="D1524" s="4" t="s">
        <v>1155</v>
      </c>
      <c r="E1524" s="4"/>
      <c r="F1524" s="4"/>
      <c r="G1524" s="4"/>
      <c r="H1524" s="4"/>
      <c r="I1524" s="16" t="n">
        <v>810.52</v>
      </c>
      <c r="J1524" s="16"/>
      <c r="K1524" s="16"/>
      <c r="L1524" s="16"/>
      <c r="M1524" s="5"/>
      <c r="N1524" s="5"/>
    </row>
    <row r="1525" customFormat="false" ht="12.75" hidden="false" customHeight="true" outlineLevel="0" collapsed="false">
      <c r="A1525" s="155"/>
      <c r="B1525" s="151"/>
      <c r="C1525" s="151" t="s">
        <v>277</v>
      </c>
      <c r="D1525" s="4" t="s">
        <v>1140</v>
      </c>
      <c r="E1525" s="4"/>
      <c r="F1525" s="4"/>
      <c r="G1525" s="4"/>
      <c r="H1525" s="4"/>
      <c r="I1525" s="16" t="n">
        <v>69.66</v>
      </c>
      <c r="J1525" s="16"/>
      <c r="K1525" s="16"/>
      <c r="L1525" s="16"/>
      <c r="M1525" s="16"/>
      <c r="N1525" s="16"/>
    </row>
    <row r="1526" customFormat="false" ht="12.75" hidden="false" customHeight="true" outlineLevel="0" collapsed="false">
      <c r="A1526" s="155"/>
      <c r="B1526" s="151"/>
      <c r="C1526" s="151" t="s">
        <v>277</v>
      </c>
      <c r="D1526" s="4" t="s">
        <v>1156</v>
      </c>
      <c r="E1526" s="4"/>
      <c r="F1526" s="4"/>
      <c r="G1526" s="4"/>
      <c r="H1526" s="4"/>
      <c r="I1526" s="16" t="n">
        <v>97.23</v>
      </c>
      <c r="J1526" s="16"/>
      <c r="K1526" s="16"/>
      <c r="L1526" s="16"/>
      <c r="M1526" s="16"/>
      <c r="N1526" s="16"/>
    </row>
    <row r="1527" customFormat="false" ht="12.75" hidden="false" customHeight="true" outlineLevel="0" collapsed="false">
      <c r="A1527" s="155"/>
      <c r="B1527" s="151"/>
      <c r="C1527" s="151" t="s">
        <v>277</v>
      </c>
      <c r="D1527" s="4" t="s">
        <v>1157</v>
      </c>
      <c r="E1527" s="4"/>
      <c r="F1527" s="4"/>
      <c r="G1527" s="4"/>
      <c r="H1527" s="4"/>
      <c r="I1527" s="16" t="n">
        <v>714.2</v>
      </c>
      <c r="J1527" s="16"/>
      <c r="K1527" s="16"/>
      <c r="L1527" s="16"/>
      <c r="M1527" s="16"/>
      <c r="N1527" s="16"/>
    </row>
    <row r="1528" customFormat="false" ht="12.75" hidden="false" customHeight="true" outlineLevel="0" collapsed="false">
      <c r="A1528" s="155"/>
      <c r="B1528" s="151" t="s">
        <v>542</v>
      </c>
      <c r="C1528" s="4" t="s">
        <v>1158</v>
      </c>
      <c r="D1528" s="4"/>
      <c r="E1528" s="4"/>
      <c r="F1528" s="4"/>
      <c r="G1528" s="4"/>
      <c r="H1528" s="4"/>
      <c r="I1528" s="16"/>
      <c r="J1528" s="16"/>
      <c r="K1528" s="16" t="n">
        <f aca="false">SUM(I1529:J1531)</f>
        <v>13264</v>
      </c>
      <c r="L1528" s="16"/>
      <c r="M1528" s="16"/>
      <c r="N1528" s="16"/>
    </row>
    <row r="1529" customFormat="false" ht="12.75" hidden="false" customHeight="true" outlineLevel="0" collapsed="false">
      <c r="A1529" s="155"/>
      <c r="B1529" s="151"/>
      <c r="C1529" s="151" t="s">
        <v>277</v>
      </c>
      <c r="D1529" s="4" t="s">
        <v>1159</v>
      </c>
      <c r="E1529" s="4"/>
      <c r="F1529" s="4"/>
      <c r="G1529" s="4"/>
      <c r="H1529" s="4"/>
      <c r="I1529" s="16" t="n">
        <v>3300</v>
      </c>
      <c r="J1529" s="16"/>
      <c r="K1529" s="16"/>
      <c r="L1529" s="16"/>
      <c r="M1529" s="16"/>
      <c r="N1529" s="16"/>
    </row>
    <row r="1530" customFormat="false" ht="25.5" hidden="false" customHeight="true" outlineLevel="0" collapsed="false">
      <c r="A1530" s="155"/>
      <c r="B1530" s="151"/>
      <c r="C1530" s="151" t="s">
        <v>277</v>
      </c>
      <c r="D1530" s="3" t="s">
        <v>1160</v>
      </c>
      <c r="E1530" s="3"/>
      <c r="F1530" s="3"/>
      <c r="G1530" s="3"/>
      <c r="H1530" s="3"/>
      <c r="I1530" s="16" t="n">
        <v>5000</v>
      </c>
      <c r="J1530" s="16"/>
      <c r="K1530" s="16"/>
      <c r="L1530" s="16"/>
      <c r="M1530" s="16"/>
      <c r="N1530" s="16"/>
    </row>
    <row r="1531" customFormat="false" ht="12.75" hidden="false" customHeight="true" outlineLevel="0" collapsed="false">
      <c r="A1531" s="169"/>
      <c r="B1531" s="25"/>
      <c r="C1531" s="151" t="s">
        <v>277</v>
      </c>
      <c r="D1531" s="4" t="s">
        <v>1161</v>
      </c>
      <c r="E1531" s="4"/>
      <c r="F1531" s="4"/>
      <c r="G1531" s="4"/>
      <c r="H1531" s="4"/>
      <c r="I1531" s="16" t="n">
        <v>4964</v>
      </c>
      <c r="J1531" s="16"/>
      <c r="K1531" s="178"/>
      <c r="L1531" s="178"/>
      <c r="M1531" s="178"/>
      <c r="N1531" s="178"/>
    </row>
    <row r="1532" customFormat="false" ht="12.75" hidden="false" customHeight="true" outlineLevel="0" collapsed="false">
      <c r="A1532" s="25"/>
      <c r="B1532" s="25"/>
      <c r="C1532" s="327"/>
      <c r="D1532" s="162"/>
      <c r="E1532" s="162"/>
      <c r="F1532" s="162"/>
      <c r="G1532" s="162"/>
      <c r="H1532" s="162"/>
      <c r="I1532" s="178"/>
      <c r="J1532" s="178"/>
      <c r="K1532" s="178"/>
      <c r="L1532" s="178"/>
      <c r="M1532" s="163"/>
      <c r="N1532" s="163"/>
    </row>
    <row r="1533" customFormat="false" ht="12.75" hidden="false" customHeight="false" outlineLevel="0" collapsed="false">
      <c r="A1533" s="67" t="s">
        <v>1162</v>
      </c>
      <c r="B1533" s="67"/>
      <c r="C1533" s="67"/>
      <c r="D1533" s="67"/>
      <c r="E1533" s="67"/>
      <c r="F1533" s="67"/>
      <c r="G1533" s="67"/>
      <c r="H1533" s="67"/>
      <c r="I1533" s="67"/>
      <c r="J1533" s="67"/>
      <c r="K1533" s="67"/>
      <c r="L1533" s="67"/>
      <c r="M1533" s="67"/>
      <c r="N1533" s="67"/>
    </row>
    <row r="1534" customFormat="false" ht="12.75" hidden="false" customHeight="false" outlineLevel="0" collapsed="false">
      <c r="A1534" s="68" t="s">
        <v>265</v>
      </c>
      <c r="B1534" s="68"/>
      <c r="C1534" s="219" t="s">
        <v>32</v>
      </c>
      <c r="D1534" s="70" t="n">
        <v>231562</v>
      </c>
      <c r="E1534" s="70"/>
      <c r="F1534" s="68" t="s">
        <v>14</v>
      </c>
      <c r="G1534" s="68"/>
      <c r="H1534" s="70" t="n">
        <v>205851.13</v>
      </c>
      <c r="I1534" s="70"/>
      <c r="J1534" s="219" t="s">
        <v>69</v>
      </c>
      <c r="K1534" s="71" t="n">
        <f aca="false">H1534/D1534*100</f>
        <v>88.8967663088071</v>
      </c>
      <c r="L1534" s="219"/>
      <c r="M1534" s="35"/>
      <c r="N1534" s="35"/>
    </row>
    <row r="1535" customFormat="false" ht="12.75" hidden="false" customHeight="false" outlineLevel="0" collapsed="false">
      <c r="A1535" s="4" t="s">
        <v>537</v>
      </c>
      <c r="B1535" s="4"/>
      <c r="C1535" s="4"/>
      <c r="D1535" s="4"/>
      <c r="E1535" s="4"/>
      <c r="F1535" s="4"/>
      <c r="G1535" s="4"/>
      <c r="H1535" s="4"/>
      <c r="I1535" s="4"/>
      <c r="J1535" s="4"/>
      <c r="K1535" s="4"/>
      <c r="L1535" s="4"/>
      <c r="M1535" s="4"/>
      <c r="N1535" s="4"/>
    </row>
    <row r="1536" customFormat="false" ht="12.75" hidden="false" customHeight="false" outlineLevel="0" collapsed="false">
      <c r="A1536" s="6"/>
      <c r="B1536" s="6"/>
      <c r="C1536" s="6"/>
      <c r="D1536" s="6"/>
      <c r="E1536" s="6"/>
      <c r="F1536" s="6"/>
      <c r="G1536" s="6"/>
      <c r="H1536" s="6"/>
      <c r="I1536" s="6"/>
      <c r="J1536" s="6"/>
      <c r="K1536" s="6"/>
      <c r="L1536" s="6"/>
      <c r="M1536" s="6"/>
      <c r="N1536" s="6"/>
    </row>
    <row r="1537" customFormat="false" ht="12.75" hidden="false" customHeight="false" outlineLevel="0" collapsed="false">
      <c r="A1537" s="152" t="s">
        <v>70</v>
      </c>
      <c r="B1537" s="67" t="s">
        <v>1163</v>
      </c>
      <c r="C1537" s="67"/>
      <c r="D1537" s="67"/>
      <c r="E1537" s="67"/>
      <c r="F1537" s="67"/>
      <c r="G1537" s="67"/>
      <c r="H1537" s="67"/>
      <c r="I1537" s="68"/>
      <c r="J1537" s="68"/>
      <c r="K1537" s="68"/>
      <c r="L1537" s="68"/>
      <c r="M1537" s="165" t="n">
        <f aca="false">SUM(K1538:L1547)</f>
        <v>106723.52</v>
      </c>
      <c r="N1537" s="165"/>
    </row>
    <row r="1538" customFormat="false" ht="12.75" hidden="false" customHeight="false" outlineLevel="0" collapsed="false">
      <c r="A1538" s="155"/>
      <c r="B1538" s="151" t="s">
        <v>540</v>
      </c>
      <c r="C1538" s="4" t="s">
        <v>1136</v>
      </c>
      <c r="D1538" s="4"/>
      <c r="E1538" s="4"/>
      <c r="F1538" s="4"/>
      <c r="G1538" s="4"/>
      <c r="H1538" s="4"/>
      <c r="I1538" s="5"/>
      <c r="J1538" s="5"/>
      <c r="K1538" s="16" t="n">
        <v>32654.63</v>
      </c>
      <c r="L1538" s="16"/>
      <c r="M1538" s="5"/>
      <c r="N1538" s="5"/>
    </row>
    <row r="1539" customFormat="false" ht="12.75" hidden="false" customHeight="false" outlineLevel="0" collapsed="false">
      <c r="A1539" s="155"/>
      <c r="B1539" s="151" t="s">
        <v>542</v>
      </c>
      <c r="C1539" s="4" t="s">
        <v>1164</v>
      </c>
      <c r="D1539" s="4"/>
      <c r="E1539" s="4"/>
      <c r="F1539" s="4"/>
      <c r="G1539" s="4"/>
      <c r="H1539" s="4"/>
      <c r="I1539" s="5"/>
      <c r="J1539" s="5"/>
      <c r="K1539" s="16" t="n">
        <v>885.6</v>
      </c>
      <c r="L1539" s="16"/>
      <c r="M1539" s="5"/>
      <c r="N1539" s="5"/>
    </row>
    <row r="1540" customFormat="false" ht="12.75" hidden="false" customHeight="false" outlineLevel="0" collapsed="false">
      <c r="A1540" s="155"/>
      <c r="B1540" s="151" t="s">
        <v>559</v>
      </c>
      <c r="C1540" s="4" t="s">
        <v>1140</v>
      </c>
      <c r="D1540" s="4"/>
      <c r="E1540" s="4"/>
      <c r="F1540" s="4"/>
      <c r="G1540" s="4"/>
      <c r="H1540" s="4"/>
      <c r="I1540" s="5"/>
      <c r="J1540" s="5"/>
      <c r="K1540" s="16" t="n">
        <v>1313.86</v>
      </c>
      <c r="L1540" s="16"/>
      <c r="M1540" s="5"/>
      <c r="N1540" s="5"/>
    </row>
    <row r="1541" customFormat="false" ht="25.5" hidden="false" customHeight="true" outlineLevel="0" collapsed="false">
      <c r="A1541" s="155"/>
      <c r="B1541" s="237" t="s">
        <v>561</v>
      </c>
      <c r="C1541" s="3" t="s">
        <v>1165</v>
      </c>
      <c r="D1541" s="3"/>
      <c r="E1541" s="3"/>
      <c r="F1541" s="3"/>
      <c r="G1541" s="3"/>
      <c r="H1541" s="3"/>
      <c r="I1541" s="5"/>
      <c r="J1541" s="5"/>
      <c r="K1541" s="16" t="n">
        <v>33970.86</v>
      </c>
      <c r="L1541" s="16"/>
      <c r="M1541" s="5"/>
      <c r="N1541" s="5"/>
    </row>
    <row r="1542" customFormat="false" ht="12.75" hidden="false" customHeight="false" outlineLevel="0" collapsed="false">
      <c r="A1542" s="155"/>
      <c r="B1542" s="151" t="s">
        <v>563</v>
      </c>
      <c r="C1542" s="4" t="s">
        <v>1166</v>
      </c>
      <c r="D1542" s="4"/>
      <c r="E1542" s="4"/>
      <c r="F1542" s="4"/>
      <c r="G1542" s="4"/>
      <c r="H1542" s="4"/>
      <c r="I1542" s="5"/>
      <c r="J1542" s="5"/>
      <c r="K1542" s="16" t="n">
        <v>3600</v>
      </c>
      <c r="L1542" s="16"/>
      <c r="M1542" s="5"/>
      <c r="N1542" s="5"/>
    </row>
    <row r="1543" customFormat="false" ht="12.75" hidden="true" customHeight="false" outlineLevel="0" collapsed="false">
      <c r="A1543" s="155"/>
      <c r="B1543" s="151" t="s">
        <v>565</v>
      </c>
      <c r="C1543" s="4" t="s">
        <v>1167</v>
      </c>
      <c r="D1543" s="4"/>
      <c r="E1543" s="4"/>
      <c r="F1543" s="4"/>
      <c r="G1543" s="4"/>
      <c r="H1543" s="4"/>
      <c r="I1543" s="5"/>
      <c r="J1543" s="5"/>
      <c r="K1543" s="16" t="n">
        <v>0</v>
      </c>
      <c r="L1543" s="16"/>
      <c r="M1543" s="5"/>
      <c r="N1543" s="5"/>
    </row>
    <row r="1544" customFormat="false" ht="12.75" hidden="false" customHeight="false" outlineLevel="0" collapsed="false">
      <c r="A1544" s="35"/>
      <c r="B1544" s="151" t="s">
        <v>567</v>
      </c>
      <c r="C1544" s="4" t="s">
        <v>1168</v>
      </c>
      <c r="D1544" s="4"/>
      <c r="E1544" s="4"/>
      <c r="F1544" s="4"/>
      <c r="G1544" s="4"/>
      <c r="H1544" s="4"/>
      <c r="I1544" s="5"/>
      <c r="J1544" s="5"/>
      <c r="K1544" s="16" t="n">
        <v>1338.57</v>
      </c>
      <c r="L1544" s="16"/>
      <c r="M1544" s="5"/>
      <c r="N1544" s="5"/>
    </row>
    <row r="1545" customFormat="false" ht="12.75" hidden="false" customHeight="false" outlineLevel="0" collapsed="false">
      <c r="A1545" s="6"/>
      <c r="B1545" s="25" t="s">
        <v>569</v>
      </c>
      <c r="C1545" s="72" t="s">
        <v>584</v>
      </c>
      <c r="D1545" s="72"/>
      <c r="E1545" s="72"/>
      <c r="F1545" s="72"/>
      <c r="G1545" s="72"/>
      <c r="H1545" s="72"/>
      <c r="I1545" s="5"/>
      <c r="J1545" s="5"/>
      <c r="K1545" s="178"/>
      <c r="L1545" s="178"/>
      <c r="M1545" s="163"/>
      <c r="N1545" s="163"/>
    </row>
    <row r="1546" customFormat="false" ht="12.75" hidden="false" customHeight="false" outlineLevel="0" collapsed="false">
      <c r="A1546" s="6"/>
      <c r="B1546" s="25"/>
      <c r="C1546" s="25"/>
      <c r="D1546" s="25"/>
      <c r="E1546" s="25"/>
      <c r="F1546" s="25"/>
      <c r="G1546" s="25"/>
      <c r="H1546" s="25"/>
      <c r="I1546" s="163"/>
      <c r="J1546" s="163"/>
      <c r="K1546" s="178"/>
      <c r="L1546" s="178"/>
      <c r="M1546" s="163"/>
      <c r="N1546" s="163"/>
    </row>
    <row r="1547" customFormat="false" ht="13.15" hidden="false" customHeight="true" outlineLevel="0" collapsed="false">
      <c r="A1547" s="6"/>
      <c r="B1547" s="170" t="s">
        <v>540</v>
      </c>
      <c r="C1547" s="209" t="s">
        <v>551</v>
      </c>
      <c r="D1547" s="209"/>
      <c r="E1547" s="209"/>
      <c r="F1547" s="209"/>
      <c r="G1547" s="209"/>
      <c r="H1547" s="209"/>
      <c r="I1547" s="259"/>
      <c r="J1547" s="259"/>
      <c r="K1547" s="260" t="n">
        <f aca="false">SUM(I1548:J1550)</f>
        <v>32960</v>
      </c>
      <c r="L1547" s="260"/>
      <c r="M1547" s="163"/>
      <c r="N1547" s="163"/>
    </row>
    <row r="1548" customFormat="false" ht="13.15" hidden="false" customHeight="true" outlineLevel="0" collapsed="false">
      <c r="A1548" s="6"/>
      <c r="B1548" s="6"/>
      <c r="C1548" s="209" t="s">
        <v>1169</v>
      </c>
      <c r="D1548" s="209"/>
      <c r="E1548" s="209"/>
      <c r="F1548" s="209"/>
      <c r="G1548" s="209"/>
      <c r="H1548" s="209"/>
      <c r="I1548" s="227" t="n">
        <v>3900</v>
      </c>
      <c r="J1548" s="227"/>
      <c r="K1548" s="265"/>
      <c r="L1548" s="266"/>
      <c r="M1548" s="163"/>
      <c r="N1548" s="163"/>
    </row>
    <row r="1549" customFormat="false" ht="13.15" hidden="false" customHeight="true" outlineLevel="0" collapsed="false">
      <c r="A1549" s="6"/>
      <c r="B1549" s="177"/>
      <c r="C1549" s="209" t="s">
        <v>1170</v>
      </c>
      <c r="D1549" s="209"/>
      <c r="E1549" s="209"/>
      <c r="F1549" s="209"/>
      <c r="G1549" s="209"/>
      <c r="H1549" s="209"/>
      <c r="I1549" s="227" t="n">
        <v>2000</v>
      </c>
      <c r="J1549" s="227"/>
      <c r="K1549" s="260"/>
      <c r="L1549" s="260"/>
      <c r="M1549" s="163"/>
      <c r="N1549" s="163"/>
    </row>
    <row r="1550" customFormat="false" ht="39.75" hidden="false" customHeight="true" outlineLevel="0" collapsed="false">
      <c r="A1550" s="6"/>
      <c r="B1550" s="177"/>
      <c r="C1550" s="340" t="s">
        <v>1171</v>
      </c>
      <c r="D1550" s="340"/>
      <c r="E1550" s="340"/>
      <c r="F1550" s="340"/>
      <c r="G1550" s="340"/>
      <c r="H1550" s="340"/>
      <c r="I1550" s="227" t="n">
        <v>27060</v>
      </c>
      <c r="J1550" s="227"/>
      <c r="K1550" s="260"/>
      <c r="L1550" s="260"/>
      <c r="M1550" s="163"/>
      <c r="N1550" s="163"/>
    </row>
    <row r="1551" customFormat="false" ht="12.75" hidden="false" customHeight="false" outlineLevel="0" collapsed="false">
      <c r="A1551" s="6"/>
      <c r="B1551" s="25"/>
      <c r="C1551" s="25"/>
      <c r="D1551" s="25"/>
      <c r="E1551" s="25"/>
      <c r="F1551" s="25"/>
      <c r="G1551" s="25"/>
      <c r="H1551" s="25"/>
      <c r="I1551" s="163"/>
      <c r="J1551" s="163"/>
      <c r="K1551" s="163"/>
      <c r="L1551" s="163"/>
      <c r="M1551" s="163"/>
      <c r="N1551" s="163"/>
    </row>
    <row r="1552" customFormat="false" ht="12.75" hidden="true" customHeight="true" outlineLevel="0" collapsed="false">
      <c r="A1552" s="6"/>
      <c r="B1552" s="67" t="s">
        <v>588</v>
      </c>
      <c r="C1552" s="67"/>
      <c r="D1552" s="67"/>
      <c r="E1552" s="67"/>
      <c r="F1552" s="67"/>
      <c r="G1552" s="67"/>
      <c r="H1552" s="67"/>
      <c r="I1552" s="68"/>
      <c r="J1552" s="68"/>
      <c r="K1552" s="167"/>
      <c r="L1552" s="167"/>
      <c r="M1552" s="25"/>
      <c r="N1552" s="25"/>
    </row>
    <row r="1553" customFormat="false" ht="12.75" hidden="true" customHeight="true" outlineLevel="0" collapsed="false">
      <c r="A1553" s="6"/>
      <c r="B1553" s="69" t="s">
        <v>32</v>
      </c>
      <c r="C1553" s="70" t="n">
        <v>2700</v>
      </c>
      <c r="D1553" s="70"/>
      <c r="E1553" s="68" t="s">
        <v>14</v>
      </c>
      <c r="F1553" s="68"/>
      <c r="G1553" s="70" t="n">
        <v>2600</v>
      </c>
      <c r="H1553" s="70"/>
      <c r="I1553" s="69" t="s">
        <v>69</v>
      </c>
      <c r="J1553" s="71" t="n">
        <f aca="false">G1553/C1553*100</f>
        <v>96.2962962962963</v>
      </c>
      <c r="K1553" s="168"/>
      <c r="L1553" s="169"/>
      <c r="M1553" s="166"/>
      <c r="N1553" s="166"/>
    </row>
    <row r="1554" customFormat="false" ht="12.75" hidden="true" customHeight="true" outlineLevel="0" collapsed="false">
      <c r="A1554" s="6"/>
      <c r="B1554" s="69"/>
      <c r="C1554" s="70"/>
      <c r="D1554" s="70"/>
      <c r="E1554" s="69"/>
      <c r="F1554" s="69"/>
      <c r="G1554" s="70"/>
      <c r="H1554" s="70"/>
      <c r="I1554" s="69"/>
      <c r="J1554" s="71"/>
      <c r="K1554" s="168"/>
      <c r="L1554" s="169"/>
      <c r="M1554" s="163"/>
      <c r="N1554" s="163"/>
    </row>
    <row r="1555" customFormat="false" ht="12.75" hidden="true" customHeight="true" outlineLevel="0" collapsed="false">
      <c r="A1555" s="6"/>
      <c r="B1555" s="4" t="s">
        <v>589</v>
      </c>
      <c r="C1555" s="4"/>
      <c r="D1555" s="4"/>
      <c r="E1555" s="4"/>
      <c r="F1555" s="4"/>
      <c r="G1555" s="4"/>
      <c r="H1555" s="4"/>
      <c r="I1555" s="163"/>
      <c r="J1555" s="329"/>
      <c r="K1555" s="168"/>
      <c r="L1555" s="169"/>
      <c r="M1555" s="70" t="n">
        <f aca="false">SUM(K1557:L1561)</f>
        <v>2600</v>
      </c>
      <c r="N1555" s="70"/>
    </row>
    <row r="1556" customFormat="false" ht="12.75" hidden="true" customHeight="true" outlineLevel="0" collapsed="false">
      <c r="A1556" s="25"/>
      <c r="B1556" s="151" t="s">
        <v>540</v>
      </c>
      <c r="C1556" s="4" t="s">
        <v>865</v>
      </c>
      <c r="D1556" s="4"/>
      <c r="E1556" s="4"/>
      <c r="F1556" s="4"/>
      <c r="G1556" s="4"/>
      <c r="H1556" s="4"/>
      <c r="I1556" s="5"/>
      <c r="J1556" s="5"/>
      <c r="K1556" s="5"/>
      <c r="L1556" s="5"/>
      <c r="M1556" s="205"/>
      <c r="N1556" s="205"/>
    </row>
    <row r="1557" customFormat="false" ht="12.75" hidden="true" customHeight="true" outlineLevel="0" collapsed="false">
      <c r="A1557" s="25"/>
      <c r="B1557" s="151"/>
      <c r="C1557" s="237" t="s">
        <v>277</v>
      </c>
      <c r="D1557" s="3" t="s">
        <v>1172</v>
      </c>
      <c r="E1557" s="3"/>
      <c r="F1557" s="3"/>
      <c r="G1557" s="3"/>
      <c r="H1557" s="3"/>
      <c r="I1557" s="5"/>
      <c r="J1557" s="5"/>
      <c r="K1557" s="16" t="n">
        <v>400</v>
      </c>
      <c r="L1557" s="16"/>
      <c r="M1557" s="166"/>
      <c r="N1557" s="166"/>
    </row>
    <row r="1558" customFormat="false" ht="12.75" hidden="true" customHeight="true" outlineLevel="0" collapsed="false">
      <c r="A1558" s="25"/>
      <c r="B1558" s="151" t="s">
        <v>542</v>
      </c>
      <c r="C1558" s="4" t="s">
        <v>784</v>
      </c>
      <c r="D1558" s="4"/>
      <c r="E1558" s="4"/>
      <c r="F1558" s="4"/>
      <c r="G1558" s="4"/>
      <c r="H1558" s="4"/>
      <c r="I1558" s="16"/>
      <c r="J1558" s="16"/>
      <c r="K1558" s="16"/>
      <c r="L1558" s="16"/>
      <c r="M1558" s="332"/>
      <c r="N1558" s="332"/>
    </row>
    <row r="1559" customFormat="false" ht="12.75" hidden="true" customHeight="true" outlineLevel="0" collapsed="false">
      <c r="A1559" s="25"/>
      <c r="B1559" s="151"/>
      <c r="C1559" s="237" t="s">
        <v>277</v>
      </c>
      <c r="D1559" s="3" t="s">
        <v>1173</v>
      </c>
      <c r="E1559" s="3"/>
      <c r="F1559" s="3"/>
      <c r="G1559" s="3"/>
      <c r="H1559" s="3"/>
      <c r="I1559" s="16"/>
      <c r="J1559" s="16"/>
      <c r="K1559" s="16" t="n">
        <v>700</v>
      </c>
      <c r="L1559" s="16"/>
      <c r="M1559" s="166"/>
      <c r="N1559" s="166"/>
    </row>
    <row r="1560" customFormat="false" ht="12.75" hidden="true" customHeight="true" outlineLevel="0" collapsed="false">
      <c r="A1560" s="25"/>
      <c r="B1560" s="151" t="s">
        <v>559</v>
      </c>
      <c r="C1560" s="4" t="s">
        <v>789</v>
      </c>
      <c r="D1560" s="4"/>
      <c r="E1560" s="4"/>
      <c r="F1560" s="4"/>
      <c r="G1560" s="4"/>
      <c r="H1560" s="4"/>
      <c r="I1560" s="16"/>
      <c r="J1560" s="16"/>
      <c r="K1560" s="16"/>
      <c r="L1560" s="16"/>
      <c r="M1560" s="163"/>
      <c r="N1560" s="163"/>
    </row>
    <row r="1561" customFormat="false" ht="12.75" hidden="true" customHeight="true" outlineLevel="0" collapsed="false">
      <c r="A1561" s="25"/>
      <c r="B1561" s="151"/>
      <c r="C1561" s="237" t="s">
        <v>277</v>
      </c>
      <c r="D1561" s="3" t="s">
        <v>1174</v>
      </c>
      <c r="E1561" s="3"/>
      <c r="F1561" s="3"/>
      <c r="G1561" s="3"/>
      <c r="H1561" s="3"/>
      <c r="I1561" s="16"/>
      <c r="J1561" s="16"/>
      <c r="K1561" s="16" t="n">
        <v>1500</v>
      </c>
      <c r="L1561" s="16"/>
      <c r="M1561" s="163"/>
      <c r="N1561" s="163"/>
    </row>
    <row r="1562" customFormat="false" ht="12.75" hidden="true" customHeight="true" outlineLevel="0" collapsed="false">
      <c r="A1562" s="25"/>
      <c r="B1562" s="151"/>
      <c r="C1562" s="237"/>
      <c r="D1562" s="78"/>
      <c r="E1562" s="78"/>
      <c r="F1562" s="78"/>
      <c r="G1562" s="78"/>
      <c r="H1562" s="78"/>
      <c r="I1562" s="16"/>
      <c r="J1562" s="16"/>
      <c r="K1562" s="16"/>
      <c r="L1562" s="16"/>
      <c r="M1562" s="163"/>
      <c r="N1562" s="163"/>
    </row>
    <row r="1563" customFormat="false" ht="12.75" hidden="true" customHeight="true" outlineLevel="0" collapsed="false">
      <c r="A1563" s="6"/>
      <c r="B1563" s="6" t="s">
        <v>540</v>
      </c>
      <c r="C1563" s="209" t="s">
        <v>551</v>
      </c>
      <c r="D1563" s="209"/>
      <c r="E1563" s="209"/>
      <c r="F1563" s="209"/>
      <c r="G1563" s="209"/>
      <c r="H1563" s="209"/>
      <c r="I1563" s="248"/>
      <c r="J1563" s="248"/>
      <c r="K1563" s="333" t="n">
        <f aca="false">SUM(I1564:J1566)</f>
        <v>0</v>
      </c>
      <c r="L1563" s="333"/>
      <c r="M1563" s="163"/>
      <c r="N1563" s="163"/>
    </row>
    <row r="1564" customFormat="false" ht="12.75" hidden="true" customHeight="true" outlineLevel="0" collapsed="false">
      <c r="A1564" s="6"/>
      <c r="B1564" s="6"/>
      <c r="C1564" s="209" t="s">
        <v>1169</v>
      </c>
      <c r="D1564" s="209"/>
      <c r="E1564" s="209"/>
      <c r="F1564" s="209"/>
      <c r="G1564" s="209"/>
      <c r="H1564" s="209"/>
      <c r="I1564" s="178" t="n">
        <v>0</v>
      </c>
      <c r="J1564" s="178"/>
      <c r="K1564" s="265"/>
      <c r="L1564" s="266"/>
      <c r="M1564" s="163"/>
      <c r="N1564" s="163"/>
    </row>
    <row r="1565" customFormat="false" ht="12.75" hidden="true" customHeight="true" outlineLevel="0" collapsed="false">
      <c r="A1565" s="6"/>
      <c r="B1565" s="177"/>
      <c r="C1565" s="209" t="s">
        <v>1170</v>
      </c>
      <c r="D1565" s="209"/>
      <c r="E1565" s="209"/>
      <c r="F1565" s="209"/>
      <c r="G1565" s="209"/>
      <c r="H1565" s="209"/>
      <c r="I1565" s="280" t="n">
        <v>0</v>
      </c>
      <c r="J1565" s="280"/>
      <c r="K1565" s="260"/>
      <c r="L1565" s="260"/>
      <c r="M1565" s="163"/>
      <c r="N1565" s="163"/>
    </row>
    <row r="1566" customFormat="false" ht="38.25" hidden="true" customHeight="true" outlineLevel="0" collapsed="false">
      <c r="A1566" s="6"/>
      <c r="B1566" s="177"/>
      <c r="C1566" s="340" t="s">
        <v>1175</v>
      </c>
      <c r="D1566" s="340"/>
      <c r="E1566" s="340"/>
      <c r="F1566" s="340"/>
      <c r="G1566" s="340"/>
      <c r="H1566" s="340"/>
      <c r="I1566" s="227" t="n">
        <v>0</v>
      </c>
      <c r="J1566" s="227"/>
      <c r="K1566" s="260"/>
      <c r="L1566" s="260"/>
      <c r="M1566" s="163"/>
      <c r="N1566" s="163"/>
    </row>
    <row r="1567" customFormat="false" ht="12.75" hidden="true" customHeight="true" outlineLevel="0" collapsed="false">
      <c r="A1567" s="6"/>
      <c r="B1567" s="177"/>
      <c r="C1567" s="334"/>
      <c r="D1567" s="335"/>
      <c r="E1567" s="335"/>
      <c r="F1567" s="335"/>
      <c r="G1567" s="335"/>
      <c r="H1567" s="335"/>
      <c r="I1567" s="227"/>
      <c r="J1567" s="227"/>
      <c r="K1567" s="341"/>
      <c r="L1567" s="336"/>
      <c r="M1567" s="163"/>
      <c r="N1567" s="163"/>
    </row>
    <row r="1568" customFormat="false" ht="12.75" hidden="false" customHeight="false" outlineLevel="0" collapsed="false">
      <c r="A1568" s="152" t="s">
        <v>73</v>
      </c>
      <c r="B1568" s="67" t="s">
        <v>1176</v>
      </c>
      <c r="C1568" s="67"/>
      <c r="D1568" s="67"/>
      <c r="E1568" s="67"/>
      <c r="F1568" s="67"/>
      <c r="G1568" s="67"/>
      <c r="H1568" s="67"/>
      <c r="I1568" s="68"/>
      <c r="J1568" s="68"/>
      <c r="K1568" s="68"/>
      <c r="L1568" s="68"/>
      <c r="M1568" s="70" t="n">
        <f aca="false">SUM(K1569:L1579)</f>
        <v>64180</v>
      </c>
      <c r="N1568" s="70"/>
    </row>
    <row r="1569" customFormat="false" ht="12.75" hidden="false" customHeight="false" outlineLevel="0" collapsed="false">
      <c r="A1569" s="155"/>
      <c r="B1569" s="151" t="s">
        <v>540</v>
      </c>
      <c r="C1569" s="4" t="s">
        <v>1177</v>
      </c>
      <c r="D1569" s="4"/>
      <c r="E1569" s="4"/>
      <c r="F1569" s="4"/>
      <c r="G1569" s="4"/>
      <c r="H1569" s="4"/>
      <c r="I1569" s="5"/>
      <c r="J1569" s="5"/>
      <c r="K1569" s="303" t="n">
        <f aca="false">SUM(I1570:J1577)</f>
        <v>50000</v>
      </c>
      <c r="L1569" s="303"/>
      <c r="M1569" s="5"/>
      <c r="N1569" s="5"/>
    </row>
    <row r="1570" customFormat="false" ht="12.75" hidden="false" customHeight="false" outlineLevel="0" collapsed="false">
      <c r="A1570" s="155"/>
      <c r="B1570" s="151"/>
      <c r="C1570" s="151" t="s">
        <v>277</v>
      </c>
      <c r="D1570" s="4" t="s">
        <v>1178</v>
      </c>
      <c r="E1570" s="4"/>
      <c r="F1570" s="4"/>
      <c r="G1570" s="4"/>
      <c r="H1570" s="4"/>
      <c r="I1570" s="16" t="n">
        <v>15000</v>
      </c>
      <c r="J1570" s="16"/>
      <c r="K1570" s="5"/>
      <c r="L1570" s="5"/>
      <c r="M1570" s="5"/>
      <c r="N1570" s="5"/>
    </row>
    <row r="1571" customFormat="false" ht="12.75" hidden="false" customHeight="false" outlineLevel="0" collapsed="false">
      <c r="A1571" s="155"/>
      <c r="B1571" s="151"/>
      <c r="C1571" s="151" t="s">
        <v>277</v>
      </c>
      <c r="D1571" s="4" t="s">
        <v>1179</v>
      </c>
      <c r="E1571" s="4"/>
      <c r="F1571" s="4"/>
      <c r="G1571" s="4"/>
      <c r="H1571" s="4"/>
      <c r="I1571" s="16" t="n">
        <v>15000</v>
      </c>
      <c r="J1571" s="16"/>
      <c r="K1571" s="5"/>
      <c r="L1571" s="5"/>
      <c r="M1571" s="5"/>
      <c r="N1571" s="5"/>
    </row>
    <row r="1572" customFormat="false" ht="12.75" hidden="false" customHeight="false" outlineLevel="0" collapsed="false">
      <c r="A1572" s="155"/>
      <c r="B1572" s="151"/>
      <c r="C1572" s="151" t="s">
        <v>277</v>
      </c>
      <c r="D1572" s="4" t="s">
        <v>1180</v>
      </c>
      <c r="E1572" s="4"/>
      <c r="F1572" s="4"/>
      <c r="G1572" s="4"/>
      <c r="H1572" s="4"/>
      <c r="I1572" s="16" t="n">
        <v>10900</v>
      </c>
      <c r="J1572" s="16"/>
      <c r="K1572" s="5"/>
      <c r="L1572" s="5"/>
      <c r="M1572" s="5"/>
      <c r="N1572" s="5"/>
    </row>
    <row r="1573" customFormat="false" ht="12.75" hidden="false" customHeight="false" outlineLevel="0" collapsed="false">
      <c r="A1573" s="155"/>
      <c r="B1573" s="151"/>
      <c r="C1573" s="151" t="s">
        <v>277</v>
      </c>
      <c r="D1573" s="4" t="s">
        <v>1181</v>
      </c>
      <c r="E1573" s="4"/>
      <c r="F1573" s="4"/>
      <c r="G1573" s="4"/>
      <c r="H1573" s="4"/>
      <c r="I1573" s="16" t="n">
        <v>1000</v>
      </c>
      <c r="J1573" s="16"/>
      <c r="K1573" s="5"/>
      <c r="L1573" s="5"/>
      <c r="M1573" s="5"/>
      <c r="N1573" s="5"/>
    </row>
    <row r="1574" customFormat="false" ht="12.75" hidden="false" customHeight="false" outlineLevel="0" collapsed="false">
      <c r="A1574" s="155"/>
      <c r="B1574" s="151"/>
      <c r="C1574" s="151" t="s">
        <v>277</v>
      </c>
      <c r="D1574" s="4" t="s">
        <v>1182</v>
      </c>
      <c r="E1574" s="4"/>
      <c r="F1574" s="4"/>
      <c r="G1574" s="4"/>
      <c r="H1574" s="4"/>
      <c r="I1574" s="16" t="n">
        <v>1800</v>
      </c>
      <c r="J1574" s="16"/>
      <c r="K1574" s="5"/>
      <c r="L1574" s="5"/>
      <c r="M1574" s="5"/>
      <c r="N1574" s="5"/>
    </row>
    <row r="1575" customFormat="false" ht="12.75" hidden="false" customHeight="false" outlineLevel="0" collapsed="false">
      <c r="A1575" s="155"/>
      <c r="B1575" s="151"/>
      <c r="C1575" s="151" t="s">
        <v>277</v>
      </c>
      <c r="D1575" s="4" t="s">
        <v>1183</v>
      </c>
      <c r="E1575" s="4"/>
      <c r="F1575" s="4"/>
      <c r="G1575" s="4"/>
      <c r="H1575" s="4"/>
      <c r="I1575" s="16" t="n">
        <v>700</v>
      </c>
      <c r="J1575" s="16"/>
      <c r="K1575" s="5"/>
      <c r="L1575" s="5"/>
      <c r="M1575" s="5"/>
      <c r="N1575" s="5"/>
    </row>
    <row r="1576" customFormat="false" ht="12.75" hidden="false" customHeight="false" outlineLevel="0" collapsed="false">
      <c r="A1576" s="155"/>
      <c r="B1576" s="151"/>
      <c r="C1576" s="151" t="s">
        <v>277</v>
      </c>
      <c r="D1576" s="4" t="s">
        <v>1184</v>
      </c>
      <c r="E1576" s="4"/>
      <c r="F1576" s="4"/>
      <c r="G1576" s="4"/>
      <c r="H1576" s="4"/>
      <c r="I1576" s="16" t="n">
        <v>5000</v>
      </c>
      <c r="J1576" s="16"/>
      <c r="K1576" s="153"/>
      <c r="L1576" s="153"/>
      <c r="M1576" s="153"/>
      <c r="N1576" s="153"/>
    </row>
    <row r="1577" customFormat="false" ht="12.75" hidden="false" customHeight="false" outlineLevel="0" collapsed="false">
      <c r="A1577" s="155"/>
      <c r="B1577" s="151"/>
      <c r="C1577" s="151" t="s">
        <v>277</v>
      </c>
      <c r="D1577" s="4" t="s">
        <v>1185</v>
      </c>
      <c r="E1577" s="4"/>
      <c r="F1577" s="4"/>
      <c r="G1577" s="4"/>
      <c r="H1577" s="4"/>
      <c r="I1577" s="16" t="n">
        <v>600</v>
      </c>
      <c r="J1577" s="16"/>
      <c r="K1577" s="5"/>
      <c r="L1577" s="5"/>
      <c r="M1577" s="5"/>
      <c r="N1577" s="5"/>
    </row>
    <row r="1578" customFormat="false" ht="12.75" hidden="false" customHeight="false" outlineLevel="0" collapsed="false">
      <c r="A1578" s="155"/>
      <c r="B1578" s="151" t="s">
        <v>542</v>
      </c>
      <c r="C1578" s="4" t="s">
        <v>1186</v>
      </c>
      <c r="D1578" s="4"/>
      <c r="E1578" s="4"/>
      <c r="F1578" s="4"/>
      <c r="G1578" s="4"/>
      <c r="H1578" s="4"/>
      <c r="I1578" s="5"/>
      <c r="J1578" s="5"/>
      <c r="K1578" s="303" t="n">
        <f aca="false">SUM(I1579)</f>
        <v>14180</v>
      </c>
      <c r="L1578" s="303"/>
      <c r="M1578" s="5"/>
      <c r="N1578" s="5"/>
    </row>
    <row r="1579" customFormat="false" ht="12.75" hidden="false" customHeight="false" outlineLevel="0" collapsed="false">
      <c r="A1579" s="6"/>
      <c r="B1579" s="35"/>
      <c r="C1579" s="35" t="s">
        <v>277</v>
      </c>
      <c r="D1579" s="4" t="s">
        <v>1187</v>
      </c>
      <c r="E1579" s="4"/>
      <c r="F1579" s="4"/>
      <c r="G1579" s="4"/>
      <c r="H1579" s="4"/>
      <c r="I1579" s="16" t="n">
        <v>14180</v>
      </c>
      <c r="J1579" s="16"/>
      <c r="K1579" s="166"/>
      <c r="L1579" s="166"/>
      <c r="M1579" s="166"/>
      <c r="N1579" s="166"/>
    </row>
    <row r="1580" customFormat="false" ht="12.75" hidden="false" customHeight="false" outlineLevel="0" collapsed="false">
      <c r="A1580" s="6"/>
      <c r="B1580" s="6" t="s">
        <v>559</v>
      </c>
      <c r="C1580" s="72" t="s">
        <v>584</v>
      </c>
      <c r="D1580" s="72"/>
      <c r="E1580" s="72"/>
      <c r="F1580" s="72"/>
      <c r="G1580" s="72"/>
      <c r="H1580" s="72"/>
      <c r="I1580" s="178"/>
      <c r="J1580" s="178"/>
      <c r="K1580" s="163"/>
      <c r="L1580" s="163"/>
      <c r="M1580" s="163"/>
      <c r="N1580" s="163"/>
    </row>
    <row r="1581" customFormat="false" ht="12.75" hidden="true" customHeight="false" outlineLevel="0" collapsed="false">
      <c r="A1581" s="6"/>
      <c r="B1581" s="67" t="s">
        <v>588</v>
      </c>
      <c r="C1581" s="67"/>
      <c r="D1581" s="67"/>
      <c r="E1581" s="67"/>
      <c r="F1581" s="67"/>
      <c r="G1581" s="67"/>
      <c r="H1581" s="67"/>
      <c r="I1581" s="68"/>
      <c r="J1581" s="68"/>
      <c r="K1581" s="167"/>
      <c r="L1581" s="167"/>
      <c r="M1581" s="25"/>
      <c r="N1581" s="25"/>
    </row>
    <row r="1582" customFormat="false" ht="12.75" hidden="true" customHeight="false" outlineLevel="0" collapsed="false">
      <c r="A1582" s="6"/>
      <c r="B1582" s="69" t="s">
        <v>32</v>
      </c>
      <c r="C1582" s="70" t="n">
        <v>8000</v>
      </c>
      <c r="D1582" s="70"/>
      <c r="E1582" s="68" t="s">
        <v>14</v>
      </c>
      <c r="F1582" s="68"/>
      <c r="G1582" s="70" t="n">
        <v>7993.3</v>
      </c>
      <c r="H1582" s="70"/>
      <c r="I1582" s="69" t="s">
        <v>69</v>
      </c>
      <c r="J1582" s="71" t="n">
        <f aca="false">G1582/C1582*100</f>
        <v>99.91625</v>
      </c>
      <c r="K1582" s="168"/>
      <c r="L1582" s="169"/>
      <c r="M1582" s="166"/>
      <c r="N1582" s="166"/>
    </row>
    <row r="1583" customFormat="false" ht="12.75" hidden="true" customHeight="false" outlineLevel="0" collapsed="false">
      <c r="A1583" s="6"/>
      <c r="B1583" s="69"/>
      <c r="C1583" s="70"/>
      <c r="D1583" s="70"/>
      <c r="E1583" s="69"/>
      <c r="F1583" s="69"/>
      <c r="G1583" s="70"/>
      <c r="H1583" s="70"/>
      <c r="I1583" s="69"/>
      <c r="J1583" s="71"/>
      <c r="K1583" s="168"/>
      <c r="L1583" s="169"/>
      <c r="M1583" s="163"/>
      <c r="N1583" s="163"/>
    </row>
    <row r="1584" customFormat="false" ht="12.75" hidden="true" customHeight="false" outlineLevel="0" collapsed="false">
      <c r="A1584" s="6"/>
      <c r="B1584" s="4" t="s">
        <v>589</v>
      </c>
      <c r="C1584" s="4"/>
      <c r="D1584" s="4"/>
      <c r="E1584" s="4"/>
      <c r="F1584" s="4"/>
      <c r="G1584" s="4"/>
      <c r="H1584" s="4"/>
      <c r="I1584" s="153"/>
      <c r="J1584" s="339"/>
      <c r="K1584" s="154"/>
      <c r="L1584" s="155"/>
      <c r="M1584" s="220" t="n">
        <f aca="false">SUM(K1586:L1588)</f>
        <v>7993.3</v>
      </c>
      <c r="N1584" s="220"/>
    </row>
    <row r="1585" customFormat="false" ht="12.75" hidden="true" customHeight="false" outlineLevel="0" collapsed="false">
      <c r="A1585" s="25"/>
      <c r="B1585" s="151" t="s">
        <v>540</v>
      </c>
      <c r="C1585" s="4" t="s">
        <v>789</v>
      </c>
      <c r="D1585" s="4"/>
      <c r="E1585" s="4"/>
      <c r="F1585" s="4"/>
      <c r="G1585" s="4"/>
      <c r="H1585" s="4"/>
      <c r="I1585" s="5"/>
      <c r="J1585" s="5"/>
      <c r="K1585" s="5"/>
      <c r="L1585" s="5"/>
      <c r="M1585" s="205"/>
      <c r="N1585" s="205"/>
    </row>
    <row r="1586" customFormat="false" ht="24.75" hidden="true" customHeight="true" outlineLevel="0" collapsed="false">
      <c r="A1586" s="25"/>
      <c r="B1586" s="151"/>
      <c r="C1586" s="237" t="s">
        <v>277</v>
      </c>
      <c r="D1586" s="3" t="s">
        <v>1188</v>
      </c>
      <c r="E1586" s="3"/>
      <c r="F1586" s="3"/>
      <c r="G1586" s="3"/>
      <c r="H1586" s="3"/>
      <c r="I1586" s="5"/>
      <c r="J1586" s="5"/>
      <c r="K1586" s="16" t="n">
        <v>4993.3</v>
      </c>
      <c r="L1586" s="16"/>
      <c r="M1586" s="166"/>
      <c r="N1586" s="166"/>
    </row>
    <row r="1587" customFormat="false" ht="12.75" hidden="true" customHeight="true" outlineLevel="0" collapsed="false">
      <c r="A1587" s="25"/>
      <c r="B1587" s="151" t="s">
        <v>542</v>
      </c>
      <c r="C1587" s="4" t="s">
        <v>594</v>
      </c>
      <c r="D1587" s="4"/>
      <c r="E1587" s="4"/>
      <c r="F1587" s="4"/>
      <c r="G1587" s="4"/>
      <c r="H1587" s="4"/>
      <c r="I1587" s="16"/>
      <c r="J1587" s="16"/>
      <c r="K1587" s="16"/>
      <c r="L1587" s="16"/>
      <c r="M1587" s="332"/>
      <c r="N1587" s="332"/>
    </row>
    <row r="1588" customFormat="false" ht="13.15" hidden="true" customHeight="true" outlineLevel="0" collapsed="false">
      <c r="A1588" s="25"/>
      <c r="B1588" s="151"/>
      <c r="C1588" s="237" t="s">
        <v>277</v>
      </c>
      <c r="D1588" s="3" t="s">
        <v>1189</v>
      </c>
      <c r="E1588" s="3"/>
      <c r="F1588" s="3"/>
      <c r="G1588" s="3"/>
      <c r="H1588" s="3"/>
      <c r="I1588" s="16"/>
      <c r="J1588" s="16"/>
      <c r="K1588" s="16" t="n">
        <v>3000</v>
      </c>
      <c r="L1588" s="16"/>
      <c r="M1588" s="166"/>
      <c r="N1588" s="166"/>
    </row>
    <row r="1589" customFormat="false" ht="12.75" hidden="false" customHeight="false" outlineLevel="0" collapsed="false">
      <c r="A1589" s="6"/>
      <c r="B1589" s="6"/>
      <c r="C1589" s="6"/>
      <c r="D1589" s="25"/>
      <c r="E1589" s="25"/>
      <c r="F1589" s="25"/>
      <c r="G1589" s="25"/>
      <c r="H1589" s="25"/>
      <c r="I1589" s="178"/>
      <c r="J1589" s="178"/>
      <c r="K1589" s="163"/>
      <c r="L1589" s="163"/>
      <c r="M1589" s="163"/>
      <c r="N1589" s="163"/>
    </row>
    <row r="1590" customFormat="false" ht="12.75" hidden="false" customHeight="false" outlineLevel="0" collapsed="false">
      <c r="A1590" s="152" t="s">
        <v>76</v>
      </c>
      <c r="B1590" s="67" t="s">
        <v>1190</v>
      </c>
      <c r="C1590" s="67"/>
      <c r="D1590" s="67"/>
      <c r="E1590" s="67"/>
      <c r="F1590" s="67"/>
      <c r="G1590" s="67"/>
      <c r="H1590" s="67"/>
      <c r="I1590" s="68"/>
      <c r="J1590" s="68"/>
      <c r="K1590" s="68"/>
      <c r="L1590" s="68"/>
      <c r="M1590" s="165" t="n">
        <f aca="false">SUM(K1591:L1602)</f>
        <v>24290.41</v>
      </c>
      <c r="N1590" s="165"/>
    </row>
    <row r="1591" customFormat="false" ht="12.75" hidden="false" customHeight="false" outlineLevel="0" collapsed="false">
      <c r="A1591" s="6"/>
      <c r="B1591" s="35" t="s">
        <v>540</v>
      </c>
      <c r="C1591" s="4" t="s">
        <v>1191</v>
      </c>
      <c r="D1591" s="4"/>
      <c r="E1591" s="4"/>
      <c r="F1591" s="4"/>
      <c r="G1591" s="4"/>
      <c r="H1591" s="4"/>
      <c r="I1591" s="5"/>
      <c r="J1591" s="5"/>
      <c r="K1591" s="16" t="n">
        <v>492</v>
      </c>
      <c r="L1591" s="16"/>
      <c r="M1591" s="166"/>
      <c r="N1591" s="166"/>
    </row>
    <row r="1592" customFormat="false" ht="12.75" hidden="false" customHeight="false" outlineLevel="0" collapsed="false">
      <c r="A1592" s="6"/>
      <c r="B1592" s="35" t="s">
        <v>542</v>
      </c>
      <c r="C1592" s="4" t="s">
        <v>1192</v>
      </c>
      <c r="D1592" s="4"/>
      <c r="E1592" s="4"/>
      <c r="F1592" s="4"/>
      <c r="G1592" s="4"/>
      <c r="H1592" s="4"/>
      <c r="I1592" s="5"/>
      <c r="J1592" s="5"/>
      <c r="K1592" s="16" t="n">
        <v>203.82</v>
      </c>
      <c r="L1592" s="16"/>
      <c r="M1592" s="166"/>
      <c r="N1592" s="166"/>
    </row>
    <row r="1593" customFormat="false" ht="12.75" hidden="false" customHeight="false" outlineLevel="0" collapsed="false">
      <c r="A1593" s="35"/>
      <c r="B1593" s="35" t="s">
        <v>559</v>
      </c>
      <c r="C1593" s="4" t="s">
        <v>1193</v>
      </c>
      <c r="D1593" s="4"/>
      <c r="E1593" s="4"/>
      <c r="F1593" s="4"/>
      <c r="G1593" s="4"/>
      <c r="H1593" s="4"/>
      <c r="I1593" s="5"/>
      <c r="J1593" s="5"/>
      <c r="K1593" s="16" t="n">
        <v>3374.94</v>
      </c>
      <c r="L1593" s="16"/>
      <c r="M1593" s="166"/>
      <c r="N1593" s="166"/>
    </row>
    <row r="1594" customFormat="false" ht="12.75" hidden="false" customHeight="false" outlineLevel="0" collapsed="false">
      <c r="A1594" s="6"/>
      <c r="B1594" s="35" t="s">
        <v>561</v>
      </c>
      <c r="C1594" s="4" t="s">
        <v>1194</v>
      </c>
      <c r="D1594" s="4"/>
      <c r="E1594" s="4"/>
      <c r="F1594" s="4"/>
      <c r="G1594" s="4"/>
      <c r="H1594" s="4"/>
      <c r="I1594" s="5"/>
      <c r="J1594" s="5"/>
      <c r="K1594" s="16" t="n">
        <v>1500</v>
      </c>
      <c r="L1594" s="16"/>
      <c r="M1594" s="166"/>
      <c r="N1594" s="166"/>
    </row>
    <row r="1595" customFormat="false" ht="12.75" hidden="false" customHeight="false" outlineLevel="0" collapsed="false">
      <c r="A1595" s="6"/>
      <c r="B1595" s="35" t="s">
        <v>563</v>
      </c>
      <c r="C1595" s="4" t="s">
        <v>1195</v>
      </c>
      <c r="D1595" s="4"/>
      <c r="E1595" s="4"/>
      <c r="F1595" s="4"/>
      <c r="G1595" s="4"/>
      <c r="H1595" s="4"/>
      <c r="I1595" s="5"/>
      <c r="J1595" s="5"/>
      <c r="K1595" s="16" t="n">
        <v>1200</v>
      </c>
      <c r="L1595" s="16"/>
      <c r="M1595" s="163"/>
      <c r="N1595" s="163"/>
    </row>
    <row r="1596" customFormat="false" ht="12.75" hidden="false" customHeight="false" outlineLevel="0" collapsed="false">
      <c r="A1596" s="6"/>
      <c r="B1596" s="35" t="s">
        <v>565</v>
      </c>
      <c r="C1596" s="4" t="s">
        <v>1196</v>
      </c>
      <c r="D1596" s="4"/>
      <c r="E1596" s="4"/>
      <c r="F1596" s="4"/>
      <c r="G1596" s="4"/>
      <c r="H1596" s="4"/>
      <c r="I1596" s="153"/>
      <c r="J1596" s="153"/>
      <c r="K1596" s="16" t="n">
        <v>580.44</v>
      </c>
      <c r="L1596" s="16"/>
      <c r="M1596" s="163"/>
      <c r="N1596" s="163"/>
    </row>
    <row r="1597" customFormat="false" ht="12.75" hidden="false" customHeight="false" outlineLevel="0" collapsed="false">
      <c r="A1597" s="6"/>
      <c r="B1597" s="35" t="s">
        <v>567</v>
      </c>
      <c r="C1597" s="4" t="s">
        <v>1197</v>
      </c>
      <c r="D1597" s="4"/>
      <c r="E1597" s="4"/>
      <c r="F1597" s="4"/>
      <c r="G1597" s="4"/>
      <c r="H1597" s="4"/>
      <c r="I1597" s="153"/>
      <c r="J1597" s="153"/>
      <c r="K1597" s="16" t="n">
        <v>2000</v>
      </c>
      <c r="L1597" s="16"/>
      <c r="M1597" s="163"/>
      <c r="N1597" s="163"/>
    </row>
    <row r="1598" customFormat="false" ht="12.75" hidden="false" customHeight="false" outlineLevel="0" collapsed="false">
      <c r="A1598" s="6"/>
      <c r="B1598" s="35" t="s">
        <v>569</v>
      </c>
      <c r="C1598" s="4" t="s">
        <v>1198</v>
      </c>
      <c r="D1598" s="4"/>
      <c r="E1598" s="4"/>
      <c r="F1598" s="4"/>
      <c r="G1598" s="4"/>
      <c r="H1598" s="4"/>
      <c r="I1598" s="153"/>
      <c r="J1598" s="153"/>
      <c r="K1598" s="16" t="n">
        <v>8433.86</v>
      </c>
      <c r="L1598" s="16"/>
      <c r="M1598" s="163"/>
      <c r="N1598" s="163"/>
    </row>
    <row r="1599" customFormat="false" ht="12.75" hidden="false" customHeight="false" outlineLevel="0" collapsed="false">
      <c r="A1599" s="6"/>
      <c r="B1599" s="35" t="s">
        <v>571</v>
      </c>
      <c r="C1599" s="4" t="s">
        <v>1199</v>
      </c>
      <c r="D1599" s="4"/>
      <c r="E1599" s="4"/>
      <c r="F1599" s="4"/>
      <c r="G1599" s="4"/>
      <c r="H1599" s="4"/>
      <c r="I1599" s="153"/>
      <c r="J1599" s="153"/>
      <c r="K1599" s="16" t="n">
        <v>5000</v>
      </c>
      <c r="L1599" s="16"/>
      <c r="M1599" s="163"/>
      <c r="N1599" s="163"/>
    </row>
    <row r="1600" customFormat="false" ht="12.75" hidden="true" customHeight="false" outlineLevel="0" collapsed="false">
      <c r="A1600" s="6"/>
      <c r="B1600" s="6" t="s">
        <v>563</v>
      </c>
      <c r="C1600" s="72" t="s">
        <v>1200</v>
      </c>
      <c r="D1600" s="72"/>
      <c r="E1600" s="72"/>
      <c r="F1600" s="72"/>
      <c r="G1600" s="72"/>
      <c r="H1600" s="72"/>
      <c r="I1600" s="166"/>
      <c r="J1600" s="166"/>
      <c r="K1600" s="178" t="n">
        <v>0</v>
      </c>
      <c r="L1600" s="178"/>
      <c r="M1600" s="166"/>
      <c r="N1600" s="166"/>
    </row>
    <row r="1601" customFormat="false" ht="25.5" hidden="false" customHeight="true" outlineLevel="0" collapsed="false">
      <c r="A1601" s="6"/>
      <c r="B1601" s="149" t="s">
        <v>573</v>
      </c>
      <c r="C1601" s="3" t="s">
        <v>1201</v>
      </c>
      <c r="D1601" s="3"/>
      <c r="E1601" s="3"/>
      <c r="F1601" s="3"/>
      <c r="G1601" s="3"/>
      <c r="H1601" s="3"/>
      <c r="I1601" s="5"/>
      <c r="J1601" s="5"/>
      <c r="K1601" s="16" t="n">
        <v>123</v>
      </c>
      <c r="L1601" s="16"/>
      <c r="M1601" s="166"/>
      <c r="N1601" s="166"/>
    </row>
    <row r="1602" customFormat="false" ht="25.5" hidden="false" customHeight="true" outlineLevel="0" collapsed="false">
      <c r="A1602" s="6"/>
      <c r="B1602" s="149" t="s">
        <v>575</v>
      </c>
      <c r="C1602" s="3" t="s">
        <v>1202</v>
      </c>
      <c r="D1602" s="3"/>
      <c r="E1602" s="3"/>
      <c r="F1602" s="3"/>
      <c r="G1602" s="3"/>
      <c r="H1602" s="3"/>
      <c r="I1602" s="5"/>
      <c r="J1602" s="5"/>
      <c r="K1602" s="16" t="n">
        <v>1382.35</v>
      </c>
      <c r="L1602" s="16"/>
      <c r="M1602" s="166"/>
      <c r="N1602" s="166"/>
    </row>
    <row r="1603" customFormat="false" ht="13.15" hidden="false" customHeight="true" outlineLevel="0" collapsed="false">
      <c r="A1603" s="6"/>
      <c r="B1603" s="6" t="s">
        <v>577</v>
      </c>
      <c r="C1603" s="3" t="s">
        <v>584</v>
      </c>
      <c r="D1603" s="3"/>
      <c r="E1603" s="3"/>
      <c r="F1603" s="3"/>
      <c r="G1603" s="3"/>
      <c r="H1603" s="3"/>
      <c r="I1603" s="6"/>
      <c r="J1603" s="6"/>
      <c r="K1603" s="6"/>
      <c r="L1603" s="6"/>
      <c r="M1603" s="6"/>
      <c r="N1603" s="6"/>
    </row>
    <row r="1604" customFormat="false" ht="12.75" hidden="true" customHeight="false" outlineLevel="0" collapsed="false">
      <c r="A1604" s="6"/>
      <c r="B1604" s="67" t="s">
        <v>588</v>
      </c>
      <c r="C1604" s="67"/>
      <c r="D1604" s="67"/>
      <c r="E1604" s="67"/>
      <c r="F1604" s="67"/>
      <c r="G1604" s="67"/>
      <c r="H1604" s="67"/>
      <c r="I1604" s="68"/>
      <c r="J1604" s="68"/>
      <c r="K1604" s="167"/>
      <c r="L1604" s="167"/>
      <c r="M1604" s="25"/>
      <c r="N1604" s="25"/>
    </row>
    <row r="1605" customFormat="false" ht="12.75" hidden="true" customHeight="false" outlineLevel="0" collapsed="false">
      <c r="A1605" s="6"/>
      <c r="B1605" s="69" t="s">
        <v>32</v>
      </c>
      <c r="C1605" s="70" t="n">
        <v>1000</v>
      </c>
      <c r="D1605" s="70"/>
      <c r="E1605" s="68" t="s">
        <v>14</v>
      </c>
      <c r="F1605" s="68"/>
      <c r="G1605" s="70" t="n">
        <v>63.9</v>
      </c>
      <c r="H1605" s="70"/>
      <c r="I1605" s="69" t="s">
        <v>69</v>
      </c>
      <c r="J1605" s="71" t="n">
        <f aca="false">G1605/C1605*100</f>
        <v>6.39</v>
      </c>
      <c r="K1605" s="168"/>
      <c r="L1605" s="169"/>
      <c r="M1605" s="166"/>
      <c r="N1605" s="166"/>
    </row>
    <row r="1606" customFormat="false" ht="12.75" hidden="true" customHeight="false" outlineLevel="0" collapsed="false">
      <c r="A1606" s="6"/>
      <c r="B1606" s="163"/>
      <c r="C1606" s="178"/>
      <c r="D1606" s="178"/>
      <c r="E1606" s="163"/>
      <c r="F1606" s="163"/>
      <c r="G1606" s="178"/>
      <c r="H1606" s="178"/>
      <c r="I1606" s="163"/>
      <c r="J1606" s="329"/>
      <c r="K1606" s="168"/>
      <c r="L1606" s="169"/>
      <c r="M1606" s="163"/>
      <c r="N1606" s="163"/>
    </row>
    <row r="1607" customFormat="false" ht="12.75" hidden="true" customHeight="false" outlineLevel="0" collapsed="false">
      <c r="A1607" s="6"/>
      <c r="B1607" s="4" t="s">
        <v>589</v>
      </c>
      <c r="C1607" s="4"/>
      <c r="D1607" s="4"/>
      <c r="E1607" s="4"/>
      <c r="F1607" s="4"/>
      <c r="G1607" s="4"/>
      <c r="H1607" s="4"/>
      <c r="I1607" s="153"/>
      <c r="J1607" s="339"/>
      <c r="K1607" s="154"/>
      <c r="L1607" s="155"/>
      <c r="M1607" s="220" t="n">
        <f aca="false">SUM(K1609:L1611)</f>
        <v>63.9</v>
      </c>
      <c r="N1607" s="220"/>
    </row>
    <row r="1608" customFormat="false" ht="12.75" hidden="true" customHeight="false" outlineLevel="0" collapsed="false">
      <c r="A1608" s="6"/>
      <c r="B1608" s="151" t="s">
        <v>540</v>
      </c>
      <c r="C1608" s="4" t="s">
        <v>594</v>
      </c>
      <c r="D1608" s="4"/>
      <c r="E1608" s="4"/>
      <c r="F1608" s="4"/>
      <c r="G1608" s="4"/>
      <c r="H1608" s="4"/>
      <c r="I1608" s="5"/>
      <c r="J1608" s="5"/>
      <c r="K1608" s="5"/>
      <c r="L1608" s="5"/>
      <c r="M1608" s="205"/>
      <c r="N1608" s="205"/>
    </row>
    <row r="1609" customFormat="false" ht="24.75" hidden="true" customHeight="true" outlineLevel="0" collapsed="false">
      <c r="A1609" s="6"/>
      <c r="B1609" s="151"/>
      <c r="C1609" s="237" t="s">
        <v>277</v>
      </c>
      <c r="D1609" s="3" t="s">
        <v>1203</v>
      </c>
      <c r="E1609" s="3"/>
      <c r="F1609" s="3"/>
      <c r="G1609" s="3"/>
      <c r="H1609" s="3"/>
      <c r="I1609" s="5"/>
      <c r="J1609" s="5"/>
      <c r="K1609" s="16" t="n">
        <v>63.9</v>
      </c>
      <c r="L1609" s="16"/>
      <c r="M1609" s="166"/>
      <c r="N1609" s="166"/>
    </row>
    <row r="1610" customFormat="false" ht="12.75" hidden="true" customHeight="false" outlineLevel="0" collapsed="false">
      <c r="A1610" s="6"/>
      <c r="B1610" s="6"/>
      <c r="C1610" s="6"/>
      <c r="D1610" s="6"/>
      <c r="E1610" s="6"/>
      <c r="F1610" s="6"/>
      <c r="G1610" s="6"/>
      <c r="H1610" s="6"/>
      <c r="I1610" s="6"/>
      <c r="J1610" s="6"/>
      <c r="K1610" s="6"/>
      <c r="L1610" s="6"/>
      <c r="M1610" s="6"/>
      <c r="N1610" s="6"/>
    </row>
    <row r="1611" customFormat="false" ht="12.75" hidden="false" customHeight="false" outlineLevel="0" collapsed="false">
      <c r="A1611" s="6"/>
      <c r="B1611" s="6"/>
      <c r="C1611" s="6"/>
      <c r="D1611" s="6"/>
      <c r="E1611" s="6"/>
      <c r="F1611" s="6"/>
      <c r="G1611" s="6"/>
      <c r="H1611" s="6"/>
      <c r="I1611" s="6"/>
      <c r="J1611" s="6"/>
      <c r="K1611" s="6"/>
      <c r="L1611" s="6"/>
      <c r="M1611" s="6"/>
      <c r="N1611" s="6"/>
    </row>
    <row r="1612" customFormat="false" ht="12.75" hidden="false" customHeight="false" outlineLevel="0" collapsed="false">
      <c r="A1612" s="67" t="s">
        <v>1204</v>
      </c>
      <c r="B1612" s="67"/>
      <c r="C1612" s="67"/>
      <c r="D1612" s="67"/>
      <c r="E1612" s="67"/>
      <c r="F1612" s="67"/>
      <c r="G1612" s="67"/>
      <c r="H1612" s="67"/>
      <c r="I1612" s="67"/>
      <c r="J1612" s="67"/>
      <c r="K1612" s="67"/>
      <c r="L1612" s="67"/>
      <c r="M1612" s="67"/>
      <c r="N1612" s="67"/>
    </row>
    <row r="1613" customFormat="false" ht="12.75" hidden="false" customHeight="false" outlineLevel="0" collapsed="false">
      <c r="A1613" s="6"/>
      <c r="B1613" s="6"/>
      <c r="C1613" s="6"/>
      <c r="D1613" s="6"/>
      <c r="E1613" s="6"/>
      <c r="F1613" s="6"/>
      <c r="G1613" s="6"/>
      <c r="H1613" s="6"/>
      <c r="I1613" s="6"/>
      <c r="J1613" s="6"/>
      <c r="K1613" s="6"/>
      <c r="L1613" s="6"/>
      <c r="M1613" s="6"/>
      <c r="N1613" s="6"/>
    </row>
    <row r="1614" customFormat="false" ht="12.75" hidden="false" customHeight="false" outlineLevel="0" collapsed="false">
      <c r="A1614" s="4" t="s">
        <v>1205</v>
      </c>
      <c r="B1614" s="4"/>
      <c r="C1614" s="4"/>
      <c r="D1614" s="4"/>
      <c r="E1614" s="4"/>
      <c r="F1614" s="4"/>
      <c r="G1614" s="4"/>
      <c r="H1614" s="4"/>
      <c r="I1614" s="4"/>
      <c r="J1614" s="4"/>
      <c r="K1614" s="4"/>
      <c r="L1614" s="4"/>
      <c r="M1614" s="4"/>
      <c r="N1614" s="4"/>
    </row>
    <row r="1615" customFormat="false" ht="12.75" hidden="false" customHeight="false" outlineLevel="0" collapsed="false">
      <c r="A1615" s="4" t="s">
        <v>1206</v>
      </c>
      <c r="B1615" s="4"/>
      <c r="C1615" s="4"/>
      <c r="D1615" s="4"/>
      <c r="E1615" s="4"/>
      <c r="F1615" s="4"/>
      <c r="G1615" s="4"/>
      <c r="H1615" s="4"/>
      <c r="I1615" s="4"/>
      <c r="J1615" s="4"/>
      <c r="K1615" s="4"/>
      <c r="L1615" s="4"/>
      <c r="M1615" s="4"/>
      <c r="N1615" s="4"/>
    </row>
    <row r="1616" customFormat="false" ht="12.75" hidden="false" customHeight="false" outlineLevel="0" collapsed="false">
      <c r="A1616" s="6"/>
      <c r="B1616" s="6"/>
      <c r="C1616" s="6"/>
      <c r="D1616" s="6"/>
      <c r="E1616" s="6"/>
      <c r="F1616" s="6"/>
      <c r="G1616" s="6"/>
      <c r="H1616" s="6"/>
      <c r="I1616" s="6"/>
      <c r="J1616" s="6"/>
      <c r="K1616" s="6"/>
      <c r="L1616" s="6"/>
      <c r="M1616" s="6"/>
      <c r="N1616" s="6"/>
    </row>
    <row r="1617" customFormat="false" ht="12.75" hidden="false" customHeight="false" outlineLevel="0" collapsed="false">
      <c r="A1617" s="67" t="s">
        <v>1207</v>
      </c>
      <c r="B1617" s="67"/>
      <c r="C1617" s="67"/>
      <c r="D1617" s="67"/>
      <c r="E1617" s="67"/>
      <c r="F1617" s="67"/>
      <c r="G1617" s="67"/>
      <c r="H1617" s="67"/>
      <c r="I1617" s="67"/>
      <c r="J1617" s="67"/>
      <c r="K1617" s="67"/>
      <c r="L1617" s="67"/>
      <c r="M1617" s="67"/>
      <c r="N1617" s="67"/>
    </row>
    <row r="1618" customFormat="false" ht="12.75" hidden="false" customHeight="false" outlineLevel="0" collapsed="false">
      <c r="A1618" s="35"/>
      <c r="B1618" s="35"/>
      <c r="C1618" s="35"/>
      <c r="D1618" s="35"/>
      <c r="E1618" s="35"/>
      <c r="F1618" s="35"/>
      <c r="G1618" s="35"/>
      <c r="H1618" s="35"/>
      <c r="I1618" s="35"/>
      <c r="J1618" s="35"/>
      <c r="K1618" s="35"/>
      <c r="L1618" s="35"/>
      <c r="M1618" s="35"/>
      <c r="N1618" s="35"/>
    </row>
    <row r="1619" customFormat="false" ht="12.75" hidden="false" customHeight="false" outlineLevel="0" collapsed="false">
      <c r="A1619" s="4" t="s">
        <v>1208</v>
      </c>
      <c r="B1619" s="4"/>
      <c r="C1619" s="4"/>
      <c r="D1619" s="4"/>
      <c r="E1619" s="4"/>
      <c r="F1619" s="4"/>
      <c r="G1619" s="4"/>
      <c r="H1619" s="4"/>
      <c r="I1619" s="4"/>
      <c r="J1619" s="4"/>
      <c r="K1619" s="4"/>
      <c r="L1619" s="4"/>
      <c r="M1619" s="303" t="n">
        <f aca="false">SUM(M1621:N1626)</f>
        <v>1097991</v>
      </c>
      <c r="N1619" s="303"/>
    </row>
    <row r="1620" customFormat="false" ht="12.75" hidden="false" customHeight="false" outlineLevel="0" collapsed="false">
      <c r="A1620" s="35"/>
      <c r="B1620" s="35"/>
      <c r="C1620" s="35"/>
      <c r="D1620" s="35"/>
      <c r="E1620" s="35"/>
      <c r="F1620" s="35"/>
      <c r="G1620" s="35"/>
      <c r="H1620" s="35"/>
      <c r="I1620" s="35"/>
      <c r="J1620" s="35"/>
      <c r="K1620" s="35"/>
      <c r="L1620" s="35"/>
      <c r="M1620" s="35"/>
      <c r="N1620" s="35"/>
    </row>
    <row r="1621" customFormat="false" ht="12.75" hidden="false" customHeight="false" outlineLevel="0" collapsed="false">
      <c r="A1621" s="155" t="s">
        <v>70</v>
      </c>
      <c r="B1621" s="4" t="s">
        <v>804</v>
      </c>
      <c r="C1621" s="4"/>
      <c r="D1621" s="4"/>
      <c r="E1621" s="4"/>
      <c r="F1621" s="4"/>
      <c r="G1621" s="4"/>
      <c r="H1621" s="4"/>
      <c r="I1621" s="4"/>
      <c r="J1621" s="4"/>
      <c r="K1621" s="4"/>
      <c r="L1621" s="4"/>
      <c r="M1621" s="124" t="n">
        <v>100000</v>
      </c>
      <c r="N1621" s="124"/>
    </row>
    <row r="1622" customFormat="false" ht="12.75" hidden="false" customHeight="false" outlineLevel="0" collapsed="false">
      <c r="A1622" s="155" t="s">
        <v>73</v>
      </c>
      <c r="B1622" s="4" t="s">
        <v>805</v>
      </c>
      <c r="C1622" s="4"/>
      <c r="D1622" s="4"/>
      <c r="E1622" s="4"/>
      <c r="F1622" s="4"/>
      <c r="G1622" s="4"/>
      <c r="H1622" s="4"/>
      <c r="I1622" s="4"/>
      <c r="J1622" s="4"/>
      <c r="K1622" s="4"/>
      <c r="L1622" s="4"/>
      <c r="M1622" s="124" t="n">
        <v>94000</v>
      </c>
      <c r="N1622" s="124"/>
    </row>
    <row r="1623" customFormat="false" ht="12.75" hidden="false" customHeight="false" outlineLevel="0" collapsed="false">
      <c r="A1623" s="155" t="s">
        <v>76</v>
      </c>
      <c r="B1623" s="4" t="s">
        <v>806</v>
      </c>
      <c r="C1623" s="4"/>
      <c r="D1623" s="4"/>
      <c r="E1623" s="4"/>
      <c r="F1623" s="4"/>
      <c r="G1623" s="4"/>
      <c r="H1623" s="4"/>
      <c r="I1623" s="4"/>
      <c r="J1623" s="4"/>
      <c r="K1623" s="4"/>
      <c r="L1623" s="4"/>
      <c r="M1623" s="124" t="n">
        <v>73374</v>
      </c>
      <c r="N1623" s="124"/>
    </row>
    <row r="1624" customFormat="false" ht="12.75" hidden="false" customHeight="false" outlineLevel="0" collapsed="false">
      <c r="A1624" s="155" t="s">
        <v>81</v>
      </c>
      <c r="B1624" s="4" t="s">
        <v>807</v>
      </c>
      <c r="C1624" s="4"/>
      <c r="D1624" s="4"/>
      <c r="E1624" s="4"/>
      <c r="F1624" s="4"/>
      <c r="G1624" s="4"/>
      <c r="H1624" s="4"/>
      <c r="I1624" s="4"/>
      <c r="J1624" s="4"/>
      <c r="K1624" s="4"/>
      <c r="L1624" s="4"/>
      <c r="M1624" s="124" t="n">
        <v>164017</v>
      </c>
      <c r="N1624" s="124"/>
    </row>
    <row r="1625" customFormat="false" ht="12.75" hidden="false" customHeight="false" outlineLevel="0" collapsed="false">
      <c r="A1625" s="155" t="s">
        <v>84</v>
      </c>
      <c r="B1625" s="4" t="s">
        <v>808</v>
      </c>
      <c r="C1625" s="4"/>
      <c r="D1625" s="4"/>
      <c r="E1625" s="4"/>
      <c r="F1625" s="4"/>
      <c r="G1625" s="4"/>
      <c r="H1625" s="4"/>
      <c r="I1625" s="4"/>
      <c r="J1625" s="4"/>
      <c r="K1625" s="4"/>
      <c r="L1625" s="4"/>
      <c r="M1625" s="124" t="n">
        <v>166600</v>
      </c>
      <c r="N1625" s="124"/>
    </row>
    <row r="1626" customFormat="false" ht="12.75" hidden="false" customHeight="false" outlineLevel="0" collapsed="false">
      <c r="A1626" s="155" t="s">
        <v>87</v>
      </c>
      <c r="B1626" s="4" t="s">
        <v>809</v>
      </c>
      <c r="C1626" s="4"/>
      <c r="D1626" s="4"/>
      <c r="E1626" s="4"/>
      <c r="F1626" s="4"/>
      <c r="G1626" s="4"/>
      <c r="H1626" s="4"/>
      <c r="I1626" s="4"/>
      <c r="J1626" s="4"/>
      <c r="K1626" s="4"/>
      <c r="L1626" s="4"/>
      <c r="M1626" s="124" t="n">
        <v>500000</v>
      </c>
      <c r="N1626" s="124"/>
    </row>
    <row r="1627" customFormat="false" ht="12.75" hidden="false" customHeight="false" outlineLevel="0" collapsed="false">
      <c r="A1627" s="6"/>
      <c r="B1627" s="6"/>
      <c r="C1627" s="6"/>
      <c r="D1627" s="6"/>
      <c r="E1627" s="6"/>
      <c r="F1627" s="6"/>
      <c r="G1627" s="6"/>
      <c r="H1627" s="6"/>
      <c r="I1627" s="6"/>
      <c r="J1627" s="6"/>
      <c r="K1627" s="6"/>
      <c r="L1627" s="6"/>
      <c r="M1627" s="6"/>
      <c r="N1627" s="6"/>
    </row>
    <row r="1628" customFormat="false" ht="25.15" hidden="false" customHeight="true" outlineLevel="0" collapsed="false">
      <c r="A1628" s="3" t="s">
        <v>1209</v>
      </c>
      <c r="B1628" s="3"/>
      <c r="C1628" s="3"/>
      <c r="D1628" s="3"/>
      <c r="E1628" s="3"/>
      <c r="F1628" s="3"/>
      <c r="G1628" s="3"/>
      <c r="H1628" s="3"/>
      <c r="I1628" s="3"/>
      <c r="J1628" s="3"/>
      <c r="K1628" s="3"/>
      <c r="L1628" s="3"/>
      <c r="M1628" s="6"/>
      <c r="N1628" s="6"/>
    </row>
    <row r="1629" customFormat="false" ht="12.75" hidden="false" customHeight="false" outlineLevel="0" collapsed="false">
      <c r="A1629" s="6"/>
      <c r="B1629" s="6"/>
      <c r="C1629" s="6"/>
      <c r="D1629" s="6"/>
      <c r="E1629" s="6"/>
      <c r="F1629" s="6"/>
      <c r="G1629" s="6"/>
      <c r="H1629" s="6"/>
      <c r="I1629" s="6"/>
      <c r="J1629" s="6"/>
      <c r="K1629" s="6"/>
      <c r="L1629" s="6"/>
      <c r="M1629" s="6"/>
      <c r="N1629" s="6"/>
    </row>
    <row r="1630" customFormat="false" ht="12.75" hidden="false" customHeight="false" outlineLevel="0" collapsed="false">
      <c r="A1630" s="67" t="s">
        <v>1210</v>
      </c>
      <c r="B1630" s="67"/>
      <c r="C1630" s="67"/>
      <c r="D1630" s="67"/>
      <c r="E1630" s="67"/>
      <c r="F1630" s="67"/>
      <c r="G1630" s="67"/>
      <c r="H1630" s="67"/>
      <c r="I1630" s="67"/>
      <c r="J1630" s="67"/>
      <c r="K1630" s="67"/>
      <c r="L1630" s="67"/>
      <c r="M1630" s="67"/>
      <c r="N1630" s="67"/>
    </row>
    <row r="1631" customFormat="false" ht="12.75" hidden="false" customHeight="false" outlineLevel="0" collapsed="false">
      <c r="A1631" s="67" t="s">
        <v>1211</v>
      </c>
      <c r="B1631" s="67"/>
      <c r="C1631" s="67"/>
      <c r="D1631" s="67"/>
      <c r="E1631" s="67"/>
      <c r="F1631" s="67"/>
      <c r="G1631" s="67"/>
      <c r="H1631" s="67"/>
      <c r="I1631" s="67"/>
      <c r="J1631" s="67"/>
      <c r="K1631" s="67"/>
      <c r="L1631" s="67"/>
      <c r="M1631" s="67"/>
      <c r="N1631" s="67"/>
    </row>
    <row r="1632" customFormat="false" ht="12.75" hidden="false" customHeight="false" outlineLevel="0" collapsed="false">
      <c r="A1632" s="35"/>
      <c r="B1632" s="35"/>
      <c r="C1632" s="35"/>
      <c r="D1632" s="35"/>
      <c r="E1632" s="35"/>
      <c r="F1632" s="35"/>
      <c r="G1632" s="35"/>
      <c r="H1632" s="35"/>
      <c r="I1632" s="35"/>
      <c r="J1632" s="35"/>
      <c r="K1632" s="35"/>
      <c r="L1632" s="35"/>
      <c r="M1632" s="35"/>
      <c r="N1632" s="35"/>
    </row>
    <row r="1633" customFormat="false" ht="12.75" hidden="false" customHeight="false" outlineLevel="0" collapsed="false">
      <c r="A1633" s="152" t="s">
        <v>70</v>
      </c>
      <c r="B1633" s="67" t="s">
        <v>16</v>
      </c>
      <c r="C1633" s="67"/>
      <c r="D1633" s="67"/>
      <c r="E1633" s="67"/>
      <c r="F1633" s="67"/>
      <c r="G1633" s="67"/>
      <c r="H1633" s="67"/>
      <c r="I1633" s="68"/>
      <c r="J1633" s="68"/>
      <c r="K1633" s="68"/>
      <c r="L1633" s="68"/>
      <c r="M1633" s="165" t="n">
        <f aca="false">SUM(K1634:L1635)</f>
        <v>274548.78</v>
      </c>
      <c r="N1633" s="165"/>
    </row>
    <row r="1634" customFormat="false" ht="12.75" hidden="false" customHeight="false" outlineLevel="0" collapsed="false">
      <c r="A1634" s="35"/>
      <c r="B1634" s="35" t="s">
        <v>540</v>
      </c>
      <c r="C1634" s="4" t="s">
        <v>1212</v>
      </c>
      <c r="D1634" s="4"/>
      <c r="E1634" s="4"/>
      <c r="F1634" s="4"/>
      <c r="G1634" s="4"/>
      <c r="H1634" s="4"/>
      <c r="I1634" s="5"/>
      <c r="J1634" s="5"/>
      <c r="K1634" s="16" t="n">
        <v>267348.78</v>
      </c>
      <c r="L1634" s="16"/>
      <c r="M1634" s="5"/>
      <c r="N1634" s="5"/>
    </row>
    <row r="1635" customFormat="false" ht="12.75" hidden="false" customHeight="false" outlineLevel="0" collapsed="false">
      <c r="A1635" s="35"/>
      <c r="B1635" s="35" t="s">
        <v>542</v>
      </c>
      <c r="C1635" s="4" t="s">
        <v>1213</v>
      </c>
      <c r="D1635" s="4"/>
      <c r="E1635" s="4"/>
      <c r="F1635" s="4"/>
      <c r="G1635" s="4"/>
      <c r="H1635" s="4"/>
      <c r="I1635" s="5"/>
      <c r="J1635" s="5"/>
      <c r="K1635" s="16" t="n">
        <v>7200</v>
      </c>
      <c r="L1635" s="16"/>
      <c r="M1635" s="153"/>
      <c r="N1635" s="153"/>
    </row>
    <row r="1636" customFormat="false" ht="12.75" hidden="false" customHeight="false" outlineLevel="0" collapsed="false">
      <c r="A1636" s="6"/>
      <c r="B1636" s="6"/>
      <c r="C1636" s="6"/>
      <c r="D1636" s="6"/>
      <c r="E1636" s="6"/>
      <c r="F1636" s="6"/>
      <c r="G1636" s="6"/>
      <c r="H1636" s="6"/>
      <c r="I1636" s="166"/>
      <c r="J1636" s="166"/>
      <c r="K1636" s="166"/>
      <c r="L1636" s="166"/>
      <c r="M1636" s="166"/>
      <c r="N1636" s="166"/>
    </row>
    <row r="1637" customFormat="false" ht="12.75" hidden="false" customHeight="false" outlineLevel="0" collapsed="false">
      <c r="A1637" s="152" t="s">
        <v>73</v>
      </c>
      <c r="B1637" s="67" t="s">
        <v>19</v>
      </c>
      <c r="C1637" s="67"/>
      <c r="D1637" s="67"/>
      <c r="E1637" s="67"/>
      <c r="F1637" s="67"/>
      <c r="G1637" s="67"/>
      <c r="H1637" s="67"/>
      <c r="I1637" s="68"/>
      <c r="J1637" s="68"/>
      <c r="K1637" s="68"/>
      <c r="L1637" s="68"/>
      <c r="M1637" s="165" t="n">
        <f aca="false">SUM(K1638:L1651)</f>
        <v>274548.78</v>
      </c>
      <c r="N1637" s="165"/>
    </row>
    <row r="1638" customFormat="false" ht="12.75" hidden="false" customHeight="false" outlineLevel="0" collapsed="false">
      <c r="A1638" s="6"/>
      <c r="B1638" s="35" t="s">
        <v>540</v>
      </c>
      <c r="C1638" s="4" t="s">
        <v>964</v>
      </c>
      <c r="D1638" s="4"/>
      <c r="E1638" s="4"/>
      <c r="F1638" s="4"/>
      <c r="G1638" s="4"/>
      <c r="H1638" s="4"/>
      <c r="I1638" s="5"/>
      <c r="J1638" s="5"/>
      <c r="K1638" s="16" t="n">
        <v>180606.45</v>
      </c>
      <c r="L1638" s="16"/>
      <c r="M1638" s="166"/>
      <c r="N1638" s="166"/>
    </row>
    <row r="1639" customFormat="false" ht="26.25" hidden="false" customHeight="true" outlineLevel="0" collapsed="false">
      <c r="A1639" s="6"/>
      <c r="B1639" s="149" t="s">
        <v>542</v>
      </c>
      <c r="C1639" s="3" t="s">
        <v>1214</v>
      </c>
      <c r="D1639" s="3"/>
      <c r="E1639" s="3"/>
      <c r="F1639" s="3"/>
      <c r="G1639" s="3"/>
      <c r="H1639" s="3"/>
      <c r="I1639" s="5"/>
      <c r="J1639" s="5"/>
      <c r="K1639" s="16" t="n">
        <v>19947.48</v>
      </c>
      <c r="L1639" s="16"/>
      <c r="M1639" s="166"/>
      <c r="N1639" s="166"/>
    </row>
    <row r="1640" customFormat="false" ht="12.75" hidden="false" customHeight="false" outlineLevel="0" collapsed="false">
      <c r="A1640" s="6"/>
      <c r="B1640" s="35" t="s">
        <v>559</v>
      </c>
      <c r="C1640" s="4" t="s">
        <v>1215</v>
      </c>
      <c r="D1640" s="4"/>
      <c r="E1640" s="4"/>
      <c r="F1640" s="4"/>
      <c r="G1640" s="4"/>
      <c r="H1640" s="4"/>
      <c r="I1640" s="5"/>
      <c r="J1640" s="5"/>
      <c r="K1640" s="16" t="n">
        <v>3947.87</v>
      </c>
      <c r="L1640" s="16"/>
      <c r="M1640" s="166"/>
      <c r="N1640" s="166"/>
    </row>
    <row r="1641" customFormat="false" ht="12.75" hidden="false" customHeight="false" outlineLevel="0" collapsed="false">
      <c r="A1641" s="6"/>
      <c r="B1641" s="35" t="s">
        <v>561</v>
      </c>
      <c r="C1641" s="4" t="s">
        <v>981</v>
      </c>
      <c r="D1641" s="4"/>
      <c r="E1641" s="4"/>
      <c r="F1641" s="4"/>
      <c r="G1641" s="4"/>
      <c r="H1641" s="4"/>
      <c r="I1641" s="5"/>
      <c r="J1641" s="5"/>
      <c r="K1641" s="16" t="n">
        <v>5831.72</v>
      </c>
      <c r="L1641" s="16"/>
      <c r="M1641" s="166"/>
      <c r="N1641" s="166"/>
    </row>
    <row r="1642" customFormat="false" ht="12.75" hidden="false" customHeight="false" outlineLevel="0" collapsed="false">
      <c r="A1642" s="6"/>
      <c r="B1642" s="35" t="s">
        <v>563</v>
      </c>
      <c r="C1642" s="4" t="s">
        <v>1216</v>
      </c>
      <c r="D1642" s="4"/>
      <c r="E1642" s="4"/>
      <c r="F1642" s="4"/>
      <c r="G1642" s="4"/>
      <c r="H1642" s="4"/>
      <c r="I1642" s="5"/>
      <c r="J1642" s="5"/>
      <c r="K1642" s="16" t="n">
        <v>18406.48</v>
      </c>
      <c r="L1642" s="16"/>
      <c r="M1642" s="166"/>
      <c r="N1642" s="166"/>
    </row>
    <row r="1643" customFormat="false" ht="12.75" hidden="false" customHeight="false" outlineLevel="0" collapsed="false">
      <c r="A1643" s="6"/>
      <c r="B1643" s="35" t="s">
        <v>565</v>
      </c>
      <c r="C1643" s="4" t="s">
        <v>1217</v>
      </c>
      <c r="D1643" s="4"/>
      <c r="E1643" s="4"/>
      <c r="F1643" s="4"/>
      <c r="G1643" s="4"/>
      <c r="H1643" s="4"/>
      <c r="I1643" s="5"/>
      <c r="J1643" s="5"/>
      <c r="K1643" s="16" t="n">
        <v>4708.22</v>
      </c>
      <c r="L1643" s="16"/>
      <c r="M1643" s="166"/>
      <c r="N1643" s="166"/>
    </row>
    <row r="1644" customFormat="false" ht="12.75" hidden="false" customHeight="false" outlineLevel="0" collapsed="false">
      <c r="A1644" s="6"/>
      <c r="B1644" s="35" t="s">
        <v>567</v>
      </c>
      <c r="C1644" s="4" t="s">
        <v>1218</v>
      </c>
      <c r="D1644" s="4"/>
      <c r="E1644" s="4"/>
      <c r="F1644" s="4"/>
      <c r="G1644" s="4"/>
      <c r="H1644" s="4"/>
      <c r="I1644" s="5"/>
      <c r="J1644" s="5"/>
      <c r="K1644" s="16" t="n">
        <v>18100.43</v>
      </c>
      <c r="L1644" s="16"/>
      <c r="M1644" s="166"/>
      <c r="N1644" s="166"/>
    </row>
    <row r="1645" customFormat="false" ht="12.75" hidden="false" customHeight="false" outlineLevel="0" collapsed="false">
      <c r="A1645" s="6"/>
      <c r="B1645" s="35" t="s">
        <v>569</v>
      </c>
      <c r="C1645" s="4" t="s">
        <v>1219</v>
      </c>
      <c r="D1645" s="4"/>
      <c r="E1645" s="4"/>
      <c r="F1645" s="4"/>
      <c r="G1645" s="4"/>
      <c r="H1645" s="4"/>
      <c r="I1645" s="5"/>
      <c r="J1645" s="5"/>
      <c r="K1645" s="16" t="n">
        <v>1210.32</v>
      </c>
      <c r="L1645" s="16"/>
      <c r="M1645" s="166"/>
      <c r="N1645" s="166"/>
    </row>
    <row r="1646" customFormat="false" ht="12.75" hidden="false" customHeight="false" outlineLevel="0" collapsed="false">
      <c r="A1646" s="6"/>
      <c r="B1646" s="35" t="s">
        <v>571</v>
      </c>
      <c r="C1646" s="4" t="s">
        <v>1220</v>
      </c>
      <c r="D1646" s="4"/>
      <c r="E1646" s="4"/>
      <c r="F1646" s="4"/>
      <c r="G1646" s="4"/>
      <c r="H1646" s="4"/>
      <c r="I1646" s="5"/>
      <c r="J1646" s="5"/>
      <c r="K1646" s="16" t="n">
        <v>289</v>
      </c>
      <c r="L1646" s="16"/>
      <c r="M1646" s="166"/>
      <c r="N1646" s="166"/>
    </row>
    <row r="1647" customFormat="false" ht="12.75" hidden="false" customHeight="false" outlineLevel="0" collapsed="false">
      <c r="A1647" s="6"/>
      <c r="B1647" s="35" t="s">
        <v>573</v>
      </c>
      <c r="C1647" s="4" t="s">
        <v>1221</v>
      </c>
      <c r="D1647" s="4"/>
      <c r="E1647" s="4"/>
      <c r="F1647" s="4"/>
      <c r="G1647" s="4"/>
      <c r="H1647" s="4"/>
      <c r="I1647" s="5"/>
      <c r="J1647" s="5"/>
      <c r="K1647" s="16" t="n">
        <v>7800</v>
      </c>
      <c r="L1647" s="16"/>
      <c r="M1647" s="166"/>
      <c r="N1647" s="166"/>
    </row>
    <row r="1648" customFormat="false" ht="12.75" hidden="false" customHeight="false" outlineLevel="0" collapsed="false">
      <c r="A1648" s="6"/>
      <c r="B1648" s="35" t="s">
        <v>575</v>
      </c>
      <c r="C1648" s="4" t="s">
        <v>1222</v>
      </c>
      <c r="D1648" s="4"/>
      <c r="E1648" s="4"/>
      <c r="F1648" s="4"/>
      <c r="G1648" s="4"/>
      <c r="H1648" s="4"/>
      <c r="I1648" s="5"/>
      <c r="J1648" s="5"/>
      <c r="K1648" s="16" t="n">
        <v>4351.37</v>
      </c>
      <c r="L1648" s="16"/>
      <c r="M1648" s="166"/>
      <c r="N1648" s="166"/>
    </row>
    <row r="1649" customFormat="false" ht="12.75" hidden="false" customHeight="false" outlineLevel="0" collapsed="false">
      <c r="A1649" s="6"/>
      <c r="B1649" s="35" t="s">
        <v>577</v>
      </c>
      <c r="C1649" s="4" t="s">
        <v>1223</v>
      </c>
      <c r="D1649" s="4"/>
      <c r="E1649" s="4"/>
      <c r="F1649" s="4"/>
      <c r="G1649" s="4"/>
      <c r="H1649" s="4"/>
      <c r="I1649" s="5"/>
      <c r="J1649" s="5"/>
      <c r="K1649" s="16" t="n">
        <v>82</v>
      </c>
      <c r="L1649" s="16"/>
      <c r="M1649" s="166"/>
      <c r="N1649" s="166"/>
    </row>
    <row r="1650" customFormat="false" ht="12.75" hidden="false" customHeight="false" outlineLevel="0" collapsed="false">
      <c r="A1650" s="6"/>
      <c r="B1650" s="35" t="s">
        <v>579</v>
      </c>
      <c r="C1650" s="4" t="s">
        <v>1035</v>
      </c>
      <c r="D1650" s="4"/>
      <c r="E1650" s="4"/>
      <c r="F1650" s="4"/>
      <c r="G1650" s="4"/>
      <c r="H1650" s="4"/>
      <c r="I1650" s="5"/>
      <c r="J1650" s="5"/>
      <c r="K1650" s="16" t="n">
        <v>8239.58</v>
      </c>
      <c r="L1650" s="16"/>
      <c r="M1650" s="166"/>
      <c r="N1650" s="166"/>
    </row>
    <row r="1651" customFormat="false" ht="12.75" hidden="false" customHeight="false" outlineLevel="0" collapsed="false">
      <c r="A1651" s="6"/>
      <c r="B1651" s="35" t="s">
        <v>581</v>
      </c>
      <c r="C1651" s="4" t="s">
        <v>1224</v>
      </c>
      <c r="D1651" s="4"/>
      <c r="E1651" s="4"/>
      <c r="F1651" s="4"/>
      <c r="G1651" s="4"/>
      <c r="H1651" s="4"/>
      <c r="I1651" s="5"/>
      <c r="J1651" s="5"/>
      <c r="K1651" s="16" t="n">
        <v>1027.86</v>
      </c>
      <c r="L1651" s="16"/>
      <c r="M1651" s="166"/>
      <c r="N1651" s="166"/>
    </row>
    <row r="1652" customFormat="false" ht="12.75" hidden="false" customHeight="false" outlineLevel="0" collapsed="false">
      <c r="A1652" s="6"/>
      <c r="B1652" s="6"/>
      <c r="C1652" s="6"/>
      <c r="D1652" s="6"/>
      <c r="E1652" s="6"/>
      <c r="F1652" s="6"/>
      <c r="G1652" s="6"/>
      <c r="H1652" s="6"/>
      <c r="I1652" s="6"/>
      <c r="J1652" s="6"/>
      <c r="K1652" s="6"/>
      <c r="L1652" s="6"/>
      <c r="M1652" s="166"/>
      <c r="N1652" s="166"/>
    </row>
    <row r="1653" customFormat="false" ht="12.75" hidden="false" customHeight="false" outlineLevel="0" collapsed="false">
      <c r="A1653" s="152" t="s">
        <v>76</v>
      </c>
      <c r="B1653" s="67" t="s">
        <v>1225</v>
      </c>
      <c r="C1653" s="67"/>
      <c r="D1653" s="67"/>
      <c r="E1653" s="67"/>
      <c r="F1653" s="67"/>
      <c r="G1653" s="67"/>
      <c r="H1653" s="67"/>
      <c r="I1653" s="219"/>
      <c r="J1653" s="219"/>
      <c r="K1653" s="219"/>
      <c r="L1653" s="219"/>
      <c r="M1653" s="70" t="n">
        <f aca="false">SUM(K1655:L1660)</f>
        <v>6014.39</v>
      </c>
      <c r="N1653" s="70"/>
    </row>
    <row r="1654" customFormat="false" ht="12.75" hidden="false" customHeight="false" outlineLevel="0" collapsed="false">
      <c r="A1654" s="6"/>
      <c r="B1654" s="4" t="s">
        <v>1226</v>
      </c>
      <c r="C1654" s="4"/>
      <c r="D1654" s="4"/>
      <c r="E1654" s="4"/>
      <c r="F1654" s="4"/>
      <c r="G1654" s="4"/>
      <c r="H1654" s="4"/>
      <c r="I1654" s="6"/>
      <c r="J1654" s="6"/>
      <c r="K1654" s="6"/>
      <c r="L1654" s="6"/>
      <c r="M1654" s="166"/>
      <c r="N1654" s="166"/>
    </row>
    <row r="1655" customFormat="false" ht="12.75" hidden="false" customHeight="false" outlineLevel="0" collapsed="false">
      <c r="A1655" s="6"/>
      <c r="B1655" s="35" t="s">
        <v>540</v>
      </c>
      <c r="C1655" s="4" t="s">
        <v>1227</v>
      </c>
      <c r="D1655" s="4"/>
      <c r="E1655" s="4"/>
      <c r="F1655" s="4"/>
      <c r="G1655" s="4"/>
      <c r="H1655" s="4"/>
      <c r="I1655" s="5"/>
      <c r="J1655" s="5"/>
      <c r="K1655" s="16" t="n">
        <v>5727.14</v>
      </c>
      <c r="L1655" s="16"/>
      <c r="M1655" s="166"/>
      <c r="N1655" s="166"/>
    </row>
    <row r="1656" customFormat="false" ht="12.75" hidden="true" customHeight="false" outlineLevel="0" collapsed="false">
      <c r="A1656" s="6"/>
      <c r="B1656" s="6" t="s">
        <v>542</v>
      </c>
      <c r="C1656" s="72" t="s">
        <v>1228</v>
      </c>
      <c r="D1656" s="72"/>
      <c r="E1656" s="72"/>
      <c r="F1656" s="72"/>
      <c r="G1656" s="72"/>
      <c r="H1656" s="72"/>
      <c r="I1656" s="166"/>
      <c r="J1656" s="166"/>
      <c r="K1656" s="178" t="n">
        <v>0</v>
      </c>
      <c r="L1656" s="178"/>
      <c r="M1656" s="166"/>
      <c r="N1656" s="166"/>
    </row>
    <row r="1657" customFormat="false" ht="12.75" hidden="true" customHeight="false" outlineLevel="0" collapsed="false">
      <c r="A1657" s="6"/>
      <c r="B1657" s="6" t="s">
        <v>559</v>
      </c>
      <c r="C1657" s="72" t="s">
        <v>1229</v>
      </c>
      <c r="D1657" s="72"/>
      <c r="E1657" s="72"/>
      <c r="F1657" s="72"/>
      <c r="G1657" s="72"/>
      <c r="H1657" s="72"/>
      <c r="I1657" s="166"/>
      <c r="J1657" s="166"/>
      <c r="K1657" s="178" t="n">
        <v>0</v>
      </c>
      <c r="L1657" s="178"/>
      <c r="M1657" s="166"/>
      <c r="N1657" s="166"/>
    </row>
    <row r="1658" customFormat="false" ht="12.75" hidden="false" customHeight="false" outlineLevel="0" collapsed="false">
      <c r="A1658" s="6"/>
      <c r="B1658" s="35" t="s">
        <v>542</v>
      </c>
      <c r="C1658" s="4" t="s">
        <v>1230</v>
      </c>
      <c r="D1658" s="4"/>
      <c r="E1658" s="4"/>
      <c r="F1658" s="4"/>
      <c r="G1658" s="4"/>
      <c r="H1658" s="4"/>
      <c r="I1658" s="5"/>
      <c r="J1658" s="5"/>
      <c r="K1658" s="16" t="n">
        <v>287.25</v>
      </c>
      <c r="L1658" s="16"/>
      <c r="M1658" s="166"/>
      <c r="N1658" s="166"/>
    </row>
    <row r="1659" customFormat="false" ht="12.75" hidden="true" customHeight="false" outlineLevel="0" collapsed="false">
      <c r="A1659" s="6"/>
      <c r="B1659" s="6" t="s">
        <v>563</v>
      </c>
      <c r="C1659" s="72" t="s">
        <v>1231</v>
      </c>
      <c r="D1659" s="72"/>
      <c r="E1659" s="72"/>
      <c r="F1659" s="72"/>
      <c r="G1659" s="72"/>
      <c r="H1659" s="72"/>
      <c r="I1659" s="166"/>
      <c r="J1659" s="166"/>
      <c r="K1659" s="178" t="n">
        <v>0</v>
      </c>
      <c r="L1659" s="178"/>
      <c r="M1659" s="166"/>
      <c r="N1659" s="166"/>
    </row>
    <row r="1660" customFormat="false" ht="12.75" hidden="true" customHeight="false" outlineLevel="0" collapsed="false">
      <c r="A1660" s="6"/>
      <c r="B1660" s="6" t="s">
        <v>565</v>
      </c>
      <c r="C1660" s="72" t="s">
        <v>1224</v>
      </c>
      <c r="D1660" s="72"/>
      <c r="E1660" s="72"/>
      <c r="F1660" s="72"/>
      <c r="G1660" s="72"/>
      <c r="H1660" s="72"/>
      <c r="I1660" s="166"/>
      <c r="J1660" s="166"/>
      <c r="K1660" s="178" t="n">
        <v>0</v>
      </c>
      <c r="L1660" s="178"/>
      <c r="M1660" s="166"/>
      <c r="N1660" s="166"/>
    </row>
    <row r="1661" customFormat="false" ht="12.75" hidden="false" customHeight="false" outlineLevel="0" collapsed="false">
      <c r="A1661" s="6"/>
      <c r="B1661" s="6"/>
      <c r="C1661" s="6"/>
      <c r="D1661" s="6"/>
      <c r="E1661" s="6"/>
      <c r="F1661" s="6"/>
      <c r="G1661" s="6"/>
      <c r="H1661" s="6"/>
      <c r="I1661" s="6"/>
      <c r="J1661" s="6"/>
      <c r="K1661" s="6"/>
      <c r="L1661" s="6"/>
      <c r="M1661" s="6"/>
      <c r="N1661" s="6"/>
    </row>
    <row r="1662" customFormat="false" ht="29.25" hidden="false" customHeight="true" outlineLevel="0" collapsed="false">
      <c r="A1662" s="76" t="s">
        <v>1232</v>
      </c>
      <c r="B1662" s="76"/>
      <c r="C1662" s="76"/>
      <c r="D1662" s="76"/>
      <c r="E1662" s="76"/>
      <c r="F1662" s="76"/>
      <c r="G1662" s="76"/>
      <c r="H1662" s="76"/>
      <c r="I1662" s="76"/>
      <c r="J1662" s="76"/>
      <c r="K1662" s="76"/>
      <c r="L1662" s="76"/>
      <c r="M1662" s="76"/>
      <c r="N1662" s="76"/>
    </row>
    <row r="1663" customFormat="false" ht="12.75" hidden="false" customHeight="false" outlineLevel="0" collapsed="false">
      <c r="A1663" s="6"/>
      <c r="B1663" s="6"/>
      <c r="C1663" s="6"/>
      <c r="D1663" s="6"/>
      <c r="E1663" s="6"/>
      <c r="F1663" s="6"/>
      <c r="G1663" s="6"/>
      <c r="H1663" s="6"/>
      <c r="I1663" s="6"/>
      <c r="J1663" s="6"/>
      <c r="K1663" s="6"/>
      <c r="L1663" s="6"/>
      <c r="M1663" s="6"/>
      <c r="N1663" s="6"/>
    </row>
    <row r="1664" customFormat="false" ht="12.75" hidden="false" customHeight="false" outlineLevel="0" collapsed="false">
      <c r="A1664" s="67" t="s">
        <v>1233</v>
      </c>
      <c r="B1664" s="67"/>
      <c r="C1664" s="67"/>
      <c r="D1664" s="67"/>
      <c r="E1664" s="67"/>
      <c r="F1664" s="67"/>
      <c r="G1664" s="67"/>
      <c r="H1664" s="67"/>
      <c r="I1664" s="67"/>
      <c r="J1664" s="67"/>
      <c r="K1664" s="67"/>
      <c r="L1664" s="67"/>
      <c r="M1664" s="6"/>
      <c r="N1664" s="6"/>
    </row>
    <row r="1665" customFormat="false" ht="12.75" hidden="false" customHeight="false" outlineLevel="0" collapsed="false">
      <c r="A1665" s="6"/>
      <c r="B1665" s="6"/>
      <c r="C1665" s="6"/>
      <c r="D1665" s="6"/>
      <c r="E1665" s="6"/>
      <c r="F1665" s="6"/>
      <c r="G1665" s="6"/>
      <c r="H1665" s="6"/>
      <c r="I1665" s="6"/>
      <c r="J1665" s="6"/>
      <c r="K1665" s="6"/>
      <c r="L1665" s="6"/>
      <c r="M1665" s="6"/>
      <c r="N1665" s="6"/>
    </row>
    <row r="1666" customFormat="false" ht="12.75" hidden="false" customHeight="false" outlineLevel="0" collapsed="false">
      <c r="A1666" s="152" t="s">
        <v>70</v>
      </c>
      <c r="B1666" s="67" t="s">
        <v>1234</v>
      </c>
      <c r="C1666" s="67"/>
      <c r="D1666" s="67"/>
      <c r="E1666" s="67"/>
      <c r="F1666" s="67"/>
      <c r="G1666" s="67"/>
      <c r="H1666" s="67"/>
      <c r="I1666" s="68"/>
      <c r="J1666" s="68"/>
      <c r="K1666" s="68"/>
      <c r="L1666" s="68"/>
      <c r="M1666" s="70" t="n">
        <v>0</v>
      </c>
      <c r="N1666" s="70"/>
    </row>
    <row r="1667" customFormat="false" ht="12.75" hidden="false" customHeight="false" outlineLevel="0" collapsed="false">
      <c r="A1667" s="35"/>
      <c r="B1667" s="35"/>
      <c r="C1667" s="35"/>
      <c r="D1667" s="35"/>
      <c r="E1667" s="35"/>
      <c r="F1667" s="35"/>
      <c r="G1667" s="35"/>
      <c r="H1667" s="35"/>
      <c r="I1667" s="5"/>
      <c r="J1667" s="5"/>
      <c r="K1667" s="5"/>
      <c r="L1667" s="5"/>
      <c r="M1667" s="5"/>
      <c r="N1667" s="5"/>
    </row>
    <row r="1668" customFormat="false" ht="12.75" hidden="false" customHeight="false" outlineLevel="0" collapsed="false">
      <c r="A1668" s="152" t="s">
        <v>73</v>
      </c>
      <c r="B1668" s="67" t="s">
        <v>16</v>
      </c>
      <c r="C1668" s="67"/>
      <c r="D1668" s="67"/>
      <c r="E1668" s="67"/>
      <c r="F1668" s="67"/>
      <c r="G1668" s="67"/>
      <c r="H1668" s="67"/>
      <c r="I1668" s="68"/>
      <c r="J1668" s="68"/>
      <c r="K1668" s="68"/>
      <c r="L1668" s="68"/>
      <c r="M1668" s="70" t="n">
        <f aca="false">SUM(K1669)</f>
        <v>15325.13</v>
      </c>
      <c r="N1668" s="70"/>
    </row>
    <row r="1669" customFormat="false" ht="12.75" hidden="false" customHeight="false" outlineLevel="0" collapsed="false">
      <c r="A1669" s="35"/>
      <c r="B1669" s="35" t="s">
        <v>540</v>
      </c>
      <c r="C1669" s="4" t="s">
        <v>1235</v>
      </c>
      <c r="D1669" s="4"/>
      <c r="E1669" s="4"/>
      <c r="F1669" s="4"/>
      <c r="G1669" s="4"/>
      <c r="H1669" s="4"/>
      <c r="I1669" s="5"/>
      <c r="J1669" s="5"/>
      <c r="K1669" s="16" t="n">
        <v>15325.13</v>
      </c>
      <c r="L1669" s="16"/>
      <c r="M1669" s="5"/>
      <c r="N1669" s="5"/>
    </row>
    <row r="1670" customFormat="false" ht="12.75" hidden="false" customHeight="false" outlineLevel="0" collapsed="false">
      <c r="A1670" s="6"/>
      <c r="B1670" s="6"/>
      <c r="C1670" s="6"/>
      <c r="D1670" s="6"/>
      <c r="E1670" s="6"/>
      <c r="F1670" s="6"/>
      <c r="G1670" s="6"/>
      <c r="H1670" s="6"/>
      <c r="I1670" s="166"/>
      <c r="J1670" s="166"/>
      <c r="K1670" s="166"/>
      <c r="L1670" s="166"/>
      <c r="M1670" s="166"/>
      <c r="N1670" s="166"/>
    </row>
    <row r="1671" customFormat="false" ht="12.75" hidden="false" customHeight="false" outlineLevel="0" collapsed="false">
      <c r="A1671" s="152" t="s">
        <v>76</v>
      </c>
      <c r="B1671" s="67" t="s">
        <v>19</v>
      </c>
      <c r="C1671" s="67"/>
      <c r="D1671" s="67"/>
      <c r="E1671" s="67"/>
      <c r="F1671" s="67"/>
      <c r="G1671" s="67"/>
      <c r="H1671" s="67"/>
      <c r="I1671" s="68"/>
      <c r="J1671" s="68"/>
      <c r="K1671" s="68"/>
      <c r="L1671" s="68"/>
      <c r="M1671" s="165" t="n">
        <f aca="false">SUM(K1672:L1674)</f>
        <v>15325.13</v>
      </c>
      <c r="N1671" s="165"/>
    </row>
    <row r="1672" customFormat="false" ht="12.75" hidden="false" customHeight="false" outlineLevel="0" collapsed="false">
      <c r="A1672" s="35"/>
      <c r="B1672" s="35" t="s">
        <v>540</v>
      </c>
      <c r="C1672" s="4" t="s">
        <v>1236</v>
      </c>
      <c r="D1672" s="4"/>
      <c r="E1672" s="4"/>
      <c r="F1672" s="4"/>
      <c r="G1672" s="4"/>
      <c r="H1672" s="4"/>
      <c r="I1672" s="5"/>
      <c r="J1672" s="5"/>
      <c r="K1672" s="16" t="n">
        <v>13104.81</v>
      </c>
      <c r="L1672" s="16"/>
      <c r="M1672" s="5"/>
      <c r="N1672" s="5"/>
    </row>
    <row r="1673" customFormat="false" ht="12.75" hidden="false" customHeight="false" outlineLevel="0" collapsed="false">
      <c r="A1673" s="35"/>
      <c r="B1673" s="35" t="s">
        <v>542</v>
      </c>
      <c r="C1673" s="4" t="s">
        <v>1237</v>
      </c>
      <c r="D1673" s="4"/>
      <c r="E1673" s="4"/>
      <c r="F1673" s="4"/>
      <c r="G1673" s="4"/>
      <c r="H1673" s="4"/>
      <c r="I1673" s="5"/>
      <c r="J1673" s="5"/>
      <c r="K1673" s="16" t="n">
        <v>490.32</v>
      </c>
      <c r="L1673" s="16"/>
      <c r="M1673" s="5"/>
      <c r="N1673" s="5"/>
    </row>
    <row r="1674" customFormat="false" ht="12.75" hidden="false" customHeight="false" outlineLevel="0" collapsed="false">
      <c r="A1674" s="35"/>
      <c r="B1674" s="35" t="s">
        <v>559</v>
      </c>
      <c r="C1674" s="4" t="s">
        <v>1238</v>
      </c>
      <c r="D1674" s="4"/>
      <c r="E1674" s="4"/>
      <c r="F1674" s="4"/>
      <c r="G1674" s="4"/>
      <c r="H1674" s="4"/>
      <c r="I1674" s="153"/>
      <c r="J1674" s="153"/>
      <c r="K1674" s="16" t="n">
        <v>1730</v>
      </c>
      <c r="L1674" s="16"/>
      <c r="M1674" s="153"/>
      <c r="N1674" s="153"/>
    </row>
    <row r="1675" customFormat="false" ht="12.75" hidden="true" customHeight="false" outlineLevel="0" collapsed="false">
      <c r="A1675" s="35"/>
      <c r="B1675" s="35" t="s">
        <v>561</v>
      </c>
      <c r="C1675" s="4" t="s">
        <v>1239</v>
      </c>
      <c r="D1675" s="4"/>
      <c r="E1675" s="4"/>
      <c r="F1675" s="4"/>
      <c r="G1675" s="4"/>
      <c r="H1675" s="4"/>
      <c r="I1675" s="153"/>
      <c r="J1675" s="153"/>
      <c r="K1675" s="16" t="n">
        <v>0</v>
      </c>
      <c r="L1675" s="16"/>
      <c r="M1675" s="153"/>
      <c r="N1675" s="153"/>
    </row>
    <row r="1676" customFormat="false" ht="12.75" hidden="false" customHeight="false" outlineLevel="0" collapsed="false">
      <c r="A1676" s="6"/>
      <c r="B1676" s="6"/>
      <c r="C1676" s="6"/>
      <c r="D1676" s="6"/>
      <c r="E1676" s="6"/>
      <c r="F1676" s="6"/>
      <c r="G1676" s="6"/>
      <c r="H1676" s="6"/>
      <c r="I1676" s="6"/>
      <c r="J1676" s="6"/>
      <c r="K1676" s="6"/>
      <c r="L1676" s="6"/>
      <c r="M1676" s="6"/>
      <c r="N1676" s="6"/>
    </row>
    <row r="1677" customFormat="false" ht="12.75" hidden="false" customHeight="false" outlineLevel="0" collapsed="false">
      <c r="A1677" s="152" t="s">
        <v>81</v>
      </c>
      <c r="B1677" s="67" t="s">
        <v>1240</v>
      </c>
      <c r="C1677" s="67"/>
      <c r="D1677" s="67"/>
      <c r="E1677" s="67"/>
      <c r="F1677" s="67"/>
      <c r="G1677" s="67"/>
      <c r="H1677" s="67"/>
      <c r="I1677" s="288"/>
      <c r="J1677" s="288"/>
      <c r="K1677" s="288"/>
      <c r="L1677" s="288"/>
      <c r="M1677" s="165" t="n">
        <f aca="false">M1668-M1671</f>
        <v>0</v>
      </c>
      <c r="N1677" s="165"/>
    </row>
    <row r="1678" customFormat="false" ht="12.75" hidden="false" customHeight="false" outlineLevel="0" collapsed="false">
      <c r="A1678" s="6"/>
      <c r="B1678" s="6"/>
      <c r="C1678" s="6"/>
      <c r="D1678" s="6"/>
      <c r="E1678" s="6"/>
      <c r="F1678" s="6"/>
      <c r="G1678" s="6"/>
      <c r="H1678" s="6"/>
      <c r="I1678" s="6"/>
      <c r="J1678" s="6"/>
      <c r="K1678" s="6"/>
      <c r="L1678" s="6"/>
      <c r="M1678" s="6"/>
      <c r="N1678" s="6"/>
    </row>
    <row r="1679" customFormat="false" ht="12.75" hidden="false" customHeight="false" outlineLevel="0" collapsed="false">
      <c r="A1679" s="67" t="s">
        <v>1241</v>
      </c>
      <c r="B1679" s="67"/>
      <c r="C1679" s="67"/>
      <c r="D1679" s="67"/>
      <c r="E1679" s="67"/>
      <c r="F1679" s="67"/>
      <c r="G1679" s="67"/>
      <c r="H1679" s="67"/>
      <c r="I1679" s="67"/>
      <c r="J1679" s="67"/>
      <c r="K1679" s="67"/>
      <c r="L1679" s="67"/>
      <c r="M1679" s="67"/>
      <c r="N1679" s="67"/>
    </row>
    <row r="1680" customFormat="false" ht="12.75" hidden="false" customHeight="false" outlineLevel="0" collapsed="false">
      <c r="A1680" s="6"/>
      <c r="B1680" s="6"/>
      <c r="C1680" s="6"/>
      <c r="D1680" s="6"/>
      <c r="E1680" s="6"/>
      <c r="F1680" s="6"/>
      <c r="G1680" s="6"/>
      <c r="H1680" s="6"/>
      <c r="I1680" s="6"/>
      <c r="J1680" s="6"/>
      <c r="K1680" s="6"/>
      <c r="L1680" s="6"/>
      <c r="M1680" s="6"/>
      <c r="N1680" s="6"/>
    </row>
    <row r="1681" customFormat="false" ht="12.75" hidden="false" customHeight="false" outlineLevel="0" collapsed="false">
      <c r="A1681" s="152" t="s">
        <v>70</v>
      </c>
      <c r="B1681" s="67" t="s">
        <v>1234</v>
      </c>
      <c r="C1681" s="67"/>
      <c r="D1681" s="67"/>
      <c r="E1681" s="67"/>
      <c r="F1681" s="67"/>
      <c r="G1681" s="67"/>
      <c r="H1681" s="67"/>
      <c r="I1681" s="68"/>
      <c r="J1681" s="68"/>
      <c r="K1681" s="68"/>
      <c r="L1681" s="68"/>
      <c r="M1681" s="70" t="n">
        <v>0</v>
      </c>
      <c r="N1681" s="70"/>
    </row>
    <row r="1682" customFormat="false" ht="12.75" hidden="false" customHeight="false" outlineLevel="0" collapsed="false">
      <c r="A1682" s="35"/>
      <c r="B1682" s="35"/>
      <c r="C1682" s="35"/>
      <c r="D1682" s="35"/>
      <c r="E1682" s="35"/>
      <c r="F1682" s="35"/>
      <c r="G1682" s="35"/>
      <c r="H1682" s="35"/>
      <c r="I1682" s="5"/>
      <c r="J1682" s="5"/>
      <c r="K1682" s="5"/>
      <c r="L1682" s="5"/>
      <c r="M1682" s="5"/>
      <c r="N1682" s="5"/>
    </row>
    <row r="1683" customFormat="false" ht="12.75" hidden="false" customHeight="false" outlineLevel="0" collapsed="false">
      <c r="A1683" s="152" t="s">
        <v>73</v>
      </c>
      <c r="B1683" s="67" t="s">
        <v>16</v>
      </c>
      <c r="C1683" s="67"/>
      <c r="D1683" s="67"/>
      <c r="E1683" s="67"/>
      <c r="F1683" s="67"/>
      <c r="G1683" s="67"/>
      <c r="H1683" s="67"/>
      <c r="I1683" s="68"/>
      <c r="J1683" s="68"/>
      <c r="K1683" s="68"/>
      <c r="L1683" s="68"/>
      <c r="M1683" s="70" t="n">
        <f aca="false">SUM(K1684)</f>
        <v>320675.39</v>
      </c>
      <c r="N1683" s="70"/>
    </row>
    <row r="1684" customFormat="false" ht="12.75" hidden="false" customHeight="false" outlineLevel="0" collapsed="false">
      <c r="A1684" s="35"/>
      <c r="B1684" s="35" t="s">
        <v>540</v>
      </c>
      <c r="C1684" s="4" t="s">
        <v>1242</v>
      </c>
      <c r="D1684" s="4"/>
      <c r="E1684" s="4"/>
      <c r="F1684" s="4"/>
      <c r="G1684" s="4"/>
      <c r="H1684" s="4"/>
      <c r="I1684" s="5"/>
      <c r="J1684" s="5"/>
      <c r="K1684" s="16" t="n">
        <v>320675.39</v>
      </c>
      <c r="L1684" s="16"/>
      <c r="M1684" s="16"/>
      <c r="N1684" s="16"/>
    </row>
    <row r="1685" customFormat="false" ht="12.75" hidden="false" customHeight="false" outlineLevel="0" collapsed="false">
      <c r="A1685" s="6"/>
      <c r="B1685" s="6"/>
      <c r="C1685" s="6"/>
      <c r="D1685" s="6"/>
      <c r="E1685" s="6"/>
      <c r="F1685" s="6"/>
      <c r="G1685" s="6"/>
      <c r="H1685" s="6"/>
      <c r="I1685" s="166"/>
      <c r="J1685" s="166"/>
      <c r="K1685" s="166"/>
      <c r="L1685" s="166"/>
      <c r="M1685" s="178" t="n">
        <f aca="false">SUM(K1686)</f>
        <v>0</v>
      </c>
      <c r="N1685" s="178"/>
    </row>
    <row r="1686" customFormat="false" ht="12.75" hidden="false" customHeight="false" outlineLevel="0" collapsed="false">
      <c r="A1686" s="152" t="s">
        <v>76</v>
      </c>
      <c r="B1686" s="67" t="s">
        <v>19</v>
      </c>
      <c r="C1686" s="67"/>
      <c r="D1686" s="67"/>
      <c r="E1686" s="67"/>
      <c r="F1686" s="67"/>
      <c r="G1686" s="67"/>
      <c r="H1686" s="67"/>
      <c r="I1686" s="68"/>
      <c r="J1686" s="68"/>
      <c r="K1686" s="68"/>
      <c r="L1686" s="68"/>
      <c r="M1686" s="70" t="n">
        <f aca="false">SUM(K1687:L1706)</f>
        <v>320675.39</v>
      </c>
      <c r="N1686" s="70"/>
    </row>
    <row r="1687" customFormat="false" ht="12.75" hidden="false" customHeight="false" outlineLevel="0" collapsed="false">
      <c r="A1687" s="6"/>
      <c r="B1687" s="35" t="s">
        <v>540</v>
      </c>
      <c r="C1687" s="4" t="s">
        <v>1243</v>
      </c>
      <c r="D1687" s="4"/>
      <c r="E1687" s="4"/>
      <c r="F1687" s="4"/>
      <c r="G1687" s="4"/>
      <c r="H1687" s="4"/>
      <c r="I1687" s="5"/>
      <c r="J1687" s="5"/>
      <c r="K1687" s="16" t="n">
        <v>10821.43</v>
      </c>
      <c r="L1687" s="16"/>
      <c r="M1687" s="178"/>
      <c r="N1687" s="178"/>
    </row>
    <row r="1688" customFormat="false" ht="12.75" hidden="false" customHeight="false" outlineLevel="0" collapsed="false">
      <c r="A1688" s="6"/>
      <c r="B1688" s="35" t="s">
        <v>542</v>
      </c>
      <c r="C1688" s="4" t="s">
        <v>1156</v>
      </c>
      <c r="D1688" s="4"/>
      <c r="E1688" s="4"/>
      <c r="F1688" s="4"/>
      <c r="G1688" s="4"/>
      <c r="H1688" s="4"/>
      <c r="I1688" s="5"/>
      <c r="J1688" s="5"/>
      <c r="K1688" s="16" t="n">
        <v>2285.71</v>
      </c>
      <c r="L1688" s="16"/>
      <c r="M1688" s="178"/>
      <c r="N1688" s="178"/>
    </row>
    <row r="1689" customFormat="false" ht="12.75" hidden="false" customHeight="false" outlineLevel="0" collapsed="false">
      <c r="A1689" s="6"/>
      <c r="B1689" s="35" t="s">
        <v>559</v>
      </c>
      <c r="C1689" s="4" t="s">
        <v>1244</v>
      </c>
      <c r="D1689" s="4"/>
      <c r="E1689" s="4"/>
      <c r="F1689" s="4"/>
      <c r="G1689" s="4"/>
      <c r="H1689" s="4"/>
      <c r="I1689" s="5"/>
      <c r="J1689" s="5"/>
      <c r="K1689" s="16" t="n">
        <v>683.76</v>
      </c>
      <c r="L1689" s="16"/>
      <c r="M1689" s="178"/>
      <c r="N1689" s="178"/>
    </row>
    <row r="1690" customFormat="false" ht="12.75" hidden="false" customHeight="false" outlineLevel="0" collapsed="false">
      <c r="A1690" s="6"/>
      <c r="B1690" s="35" t="s">
        <v>561</v>
      </c>
      <c r="C1690" s="4" t="s">
        <v>1245</v>
      </c>
      <c r="D1690" s="4"/>
      <c r="E1690" s="4"/>
      <c r="F1690" s="4"/>
      <c r="G1690" s="4"/>
      <c r="H1690" s="4"/>
      <c r="I1690" s="5"/>
      <c r="J1690" s="5"/>
      <c r="K1690" s="16" t="n">
        <v>298.1</v>
      </c>
      <c r="L1690" s="16"/>
      <c r="M1690" s="178"/>
      <c r="N1690" s="178"/>
    </row>
    <row r="1691" customFormat="false" ht="12.75" hidden="false" customHeight="false" outlineLevel="0" collapsed="false">
      <c r="A1691" s="6"/>
      <c r="B1691" s="35" t="s">
        <v>563</v>
      </c>
      <c r="C1691" s="4" t="s">
        <v>1246</v>
      </c>
      <c r="D1691" s="4"/>
      <c r="E1691" s="4"/>
      <c r="F1691" s="4"/>
      <c r="G1691" s="4"/>
      <c r="H1691" s="4"/>
      <c r="I1691" s="5"/>
      <c r="J1691" s="5"/>
      <c r="K1691" s="16" t="n">
        <v>270.07</v>
      </c>
      <c r="L1691" s="16"/>
      <c r="M1691" s="178"/>
      <c r="N1691" s="178"/>
    </row>
    <row r="1692" customFormat="false" ht="12.75" hidden="false" customHeight="false" outlineLevel="0" collapsed="false">
      <c r="A1692" s="6"/>
      <c r="B1692" s="35" t="s">
        <v>565</v>
      </c>
      <c r="C1692" s="4" t="s">
        <v>1247</v>
      </c>
      <c r="D1692" s="4"/>
      <c r="E1692" s="4"/>
      <c r="F1692" s="4"/>
      <c r="G1692" s="4"/>
      <c r="H1692" s="4"/>
      <c r="I1692" s="5"/>
      <c r="J1692" s="5"/>
      <c r="K1692" s="16" t="n">
        <v>5792.68</v>
      </c>
      <c r="L1692" s="16"/>
      <c r="M1692" s="178"/>
      <c r="N1692" s="178"/>
    </row>
    <row r="1693" customFormat="false" ht="26.25" hidden="false" customHeight="true" outlineLevel="0" collapsed="false">
      <c r="A1693" s="6"/>
      <c r="B1693" s="149" t="s">
        <v>567</v>
      </c>
      <c r="C1693" s="3" t="s">
        <v>1248</v>
      </c>
      <c r="D1693" s="3"/>
      <c r="E1693" s="3"/>
      <c r="F1693" s="3"/>
      <c r="G1693" s="3"/>
      <c r="H1693" s="3"/>
      <c r="I1693" s="5"/>
      <c r="J1693" s="5"/>
      <c r="K1693" s="16" t="n">
        <v>12438.13</v>
      </c>
      <c r="L1693" s="16"/>
      <c r="M1693" s="178"/>
      <c r="N1693" s="178"/>
    </row>
    <row r="1694" customFormat="false" ht="12.75" hidden="false" customHeight="false" outlineLevel="0" collapsed="false">
      <c r="A1694" s="6"/>
      <c r="B1694" s="35" t="s">
        <v>569</v>
      </c>
      <c r="C1694" s="4" t="s">
        <v>1249</v>
      </c>
      <c r="D1694" s="4"/>
      <c r="E1694" s="4"/>
      <c r="F1694" s="4"/>
      <c r="G1694" s="4"/>
      <c r="H1694" s="4"/>
      <c r="I1694" s="5"/>
      <c r="J1694" s="5"/>
      <c r="K1694" s="16" t="n">
        <v>113264.67</v>
      </c>
      <c r="L1694" s="16"/>
      <c r="M1694" s="178"/>
      <c r="N1694" s="178"/>
    </row>
    <row r="1695" customFormat="false" ht="12.75" hidden="false" customHeight="false" outlineLevel="0" collapsed="false">
      <c r="A1695" s="6"/>
      <c r="B1695" s="35" t="s">
        <v>571</v>
      </c>
      <c r="C1695" s="4" t="s">
        <v>1155</v>
      </c>
      <c r="D1695" s="4"/>
      <c r="E1695" s="4"/>
      <c r="F1695" s="4"/>
      <c r="G1695" s="4"/>
      <c r="H1695" s="4"/>
      <c r="I1695" s="5"/>
      <c r="J1695" s="5"/>
      <c r="K1695" s="16" t="n">
        <v>16019.15</v>
      </c>
      <c r="L1695" s="16"/>
      <c r="M1695" s="178"/>
      <c r="N1695" s="178"/>
    </row>
    <row r="1696" customFormat="false" ht="12.75" hidden="false" customHeight="false" outlineLevel="0" collapsed="false">
      <c r="A1696" s="6"/>
      <c r="B1696" s="35" t="s">
        <v>573</v>
      </c>
      <c r="C1696" s="4" t="s">
        <v>1250</v>
      </c>
      <c r="D1696" s="4"/>
      <c r="E1696" s="4"/>
      <c r="F1696" s="4"/>
      <c r="G1696" s="4"/>
      <c r="H1696" s="4"/>
      <c r="I1696" s="5"/>
      <c r="J1696" s="5"/>
      <c r="K1696" s="16" t="n">
        <v>12448.26</v>
      </c>
      <c r="L1696" s="16"/>
      <c r="M1696" s="178"/>
      <c r="N1696" s="178"/>
    </row>
    <row r="1697" customFormat="false" ht="12.75" hidden="false" customHeight="false" outlineLevel="0" collapsed="false">
      <c r="A1697" s="6"/>
      <c r="B1697" s="35" t="s">
        <v>575</v>
      </c>
      <c r="C1697" s="4" t="s">
        <v>1251</v>
      </c>
      <c r="D1697" s="4"/>
      <c r="E1697" s="4"/>
      <c r="F1697" s="4"/>
      <c r="G1697" s="4"/>
      <c r="H1697" s="4"/>
      <c r="I1697" s="5"/>
      <c r="J1697" s="5"/>
      <c r="K1697" s="16" t="n">
        <v>1139.56</v>
      </c>
      <c r="L1697" s="16"/>
      <c r="M1697" s="178"/>
      <c r="N1697" s="178"/>
    </row>
    <row r="1698" customFormat="false" ht="12.75" hidden="false" customHeight="false" outlineLevel="0" collapsed="false">
      <c r="A1698" s="6"/>
      <c r="B1698" s="35" t="s">
        <v>577</v>
      </c>
      <c r="C1698" s="4" t="s">
        <v>1252</v>
      </c>
      <c r="D1698" s="4"/>
      <c r="E1698" s="4"/>
      <c r="F1698" s="4"/>
      <c r="G1698" s="4"/>
      <c r="H1698" s="4"/>
      <c r="I1698" s="5"/>
      <c r="J1698" s="5"/>
      <c r="K1698" s="16" t="n">
        <v>507.5</v>
      </c>
      <c r="L1698" s="16"/>
      <c r="M1698" s="178"/>
      <c r="N1698" s="178"/>
    </row>
    <row r="1699" customFormat="false" ht="12.75" hidden="false" customHeight="false" outlineLevel="0" collapsed="false">
      <c r="A1699" s="6"/>
      <c r="B1699" s="35" t="s">
        <v>579</v>
      </c>
      <c r="C1699" s="4" t="s">
        <v>1253</v>
      </c>
      <c r="D1699" s="4"/>
      <c r="E1699" s="4"/>
      <c r="F1699" s="4"/>
      <c r="G1699" s="4"/>
      <c r="H1699" s="4"/>
      <c r="I1699" s="5"/>
      <c r="J1699" s="5"/>
      <c r="K1699" s="16" t="n">
        <v>247.09</v>
      </c>
      <c r="L1699" s="16"/>
      <c r="M1699" s="178"/>
      <c r="N1699" s="178"/>
    </row>
    <row r="1700" customFormat="false" ht="12.75" hidden="false" customHeight="false" outlineLevel="0" collapsed="false">
      <c r="A1700" s="6"/>
      <c r="B1700" s="35" t="s">
        <v>581</v>
      </c>
      <c r="C1700" s="4" t="s">
        <v>1140</v>
      </c>
      <c r="D1700" s="4"/>
      <c r="E1700" s="4"/>
      <c r="F1700" s="4"/>
      <c r="G1700" s="4"/>
      <c r="H1700" s="4"/>
      <c r="I1700" s="5"/>
      <c r="J1700" s="5"/>
      <c r="K1700" s="16" t="n">
        <v>2781.24</v>
      </c>
      <c r="L1700" s="16"/>
      <c r="M1700" s="178"/>
      <c r="N1700" s="178"/>
    </row>
    <row r="1701" customFormat="false" ht="12.75" hidden="false" customHeight="false" outlineLevel="0" collapsed="false">
      <c r="A1701" s="6"/>
      <c r="B1701" s="35" t="s">
        <v>583</v>
      </c>
      <c r="C1701" s="4" t="s">
        <v>1254</v>
      </c>
      <c r="D1701" s="4"/>
      <c r="E1701" s="4"/>
      <c r="F1701" s="4"/>
      <c r="G1701" s="4"/>
      <c r="H1701" s="4"/>
      <c r="I1701" s="5"/>
      <c r="J1701" s="5"/>
      <c r="K1701" s="16" t="n">
        <v>184.5</v>
      </c>
      <c r="L1701" s="16"/>
      <c r="M1701" s="178"/>
      <c r="N1701" s="178"/>
    </row>
    <row r="1702" customFormat="false" ht="12.75" hidden="false" customHeight="false" outlineLevel="0" collapsed="false">
      <c r="A1702" s="6"/>
      <c r="B1702" s="35" t="s">
        <v>656</v>
      </c>
      <c r="C1702" s="4" t="s">
        <v>1255</v>
      </c>
      <c r="D1702" s="4"/>
      <c r="E1702" s="4"/>
      <c r="F1702" s="4"/>
      <c r="G1702" s="4"/>
      <c r="H1702" s="4"/>
      <c r="I1702" s="5"/>
      <c r="J1702" s="5"/>
      <c r="K1702" s="16" t="n">
        <v>1586.7</v>
      </c>
      <c r="L1702" s="16"/>
      <c r="M1702" s="178"/>
      <c r="N1702" s="178"/>
    </row>
    <row r="1703" customFormat="false" ht="12.75" hidden="false" customHeight="false" outlineLevel="0" collapsed="false">
      <c r="A1703" s="6"/>
      <c r="B1703" s="35" t="s">
        <v>658</v>
      </c>
      <c r="C1703" s="4" t="s">
        <v>1256</v>
      </c>
      <c r="D1703" s="4"/>
      <c r="E1703" s="4"/>
      <c r="F1703" s="4"/>
      <c r="G1703" s="4"/>
      <c r="H1703" s="4"/>
      <c r="I1703" s="5"/>
      <c r="J1703" s="5"/>
      <c r="K1703" s="16" t="n">
        <v>209.1</v>
      </c>
      <c r="L1703" s="16"/>
      <c r="M1703" s="178"/>
      <c r="N1703" s="178"/>
    </row>
    <row r="1704" customFormat="false" ht="12.75" hidden="false" customHeight="false" outlineLevel="0" collapsed="false">
      <c r="A1704" s="6"/>
      <c r="B1704" s="35" t="s">
        <v>660</v>
      </c>
      <c r="C1704" s="4" t="s">
        <v>1257</v>
      </c>
      <c r="D1704" s="4"/>
      <c r="E1704" s="4"/>
      <c r="F1704" s="4"/>
      <c r="G1704" s="4"/>
      <c r="H1704" s="4"/>
      <c r="I1704" s="153"/>
      <c r="J1704" s="153"/>
      <c r="K1704" s="16" t="n">
        <v>54</v>
      </c>
      <c r="L1704" s="16"/>
      <c r="M1704" s="178"/>
      <c r="N1704" s="178"/>
    </row>
    <row r="1705" customFormat="false" ht="12.75" hidden="false" customHeight="false" outlineLevel="0" collapsed="false">
      <c r="A1705" s="6"/>
      <c r="B1705" s="35" t="s">
        <v>662</v>
      </c>
      <c r="C1705" s="4" t="s">
        <v>729</v>
      </c>
      <c r="D1705" s="4"/>
      <c r="E1705" s="4"/>
      <c r="F1705" s="4"/>
      <c r="G1705" s="4"/>
      <c r="H1705" s="4"/>
      <c r="I1705" s="5"/>
      <c r="J1705" s="5"/>
      <c r="K1705" s="16" t="n">
        <v>1808.36</v>
      </c>
      <c r="L1705" s="16"/>
      <c r="M1705" s="166"/>
      <c r="N1705" s="166"/>
    </row>
    <row r="1706" customFormat="false" ht="12.75" hidden="false" customHeight="false" outlineLevel="0" collapsed="false">
      <c r="A1706" s="6"/>
      <c r="B1706" s="35" t="s">
        <v>664</v>
      </c>
      <c r="C1706" s="4" t="s">
        <v>1258</v>
      </c>
      <c r="D1706" s="4"/>
      <c r="E1706" s="4"/>
      <c r="F1706" s="4"/>
      <c r="G1706" s="4"/>
      <c r="H1706" s="4"/>
      <c r="I1706" s="153"/>
      <c r="J1706" s="153"/>
      <c r="K1706" s="16" t="n">
        <v>137835.38</v>
      </c>
      <c r="L1706" s="16"/>
      <c r="M1706" s="163"/>
      <c r="N1706" s="163"/>
    </row>
    <row r="1707" customFormat="false" ht="12.75" hidden="false" customHeight="false" outlineLevel="0" collapsed="false">
      <c r="A1707" s="6"/>
      <c r="B1707" s="6"/>
      <c r="C1707" s="6"/>
      <c r="D1707" s="6"/>
      <c r="E1707" s="6"/>
      <c r="F1707" s="6"/>
      <c r="G1707" s="6"/>
      <c r="H1707" s="6"/>
      <c r="I1707" s="6"/>
      <c r="J1707" s="6"/>
      <c r="K1707" s="6"/>
      <c r="L1707" s="6"/>
      <c r="M1707" s="6"/>
      <c r="N1707" s="6"/>
    </row>
    <row r="1708" customFormat="false" ht="12.75" hidden="false" customHeight="false" outlineLevel="0" collapsed="false">
      <c r="A1708" s="152" t="s">
        <v>81</v>
      </c>
      <c r="B1708" s="67" t="s">
        <v>1259</v>
      </c>
      <c r="C1708" s="67"/>
      <c r="D1708" s="67"/>
      <c r="E1708" s="67"/>
      <c r="F1708" s="67"/>
      <c r="G1708" s="67"/>
      <c r="H1708" s="67"/>
      <c r="I1708" s="68"/>
      <c r="J1708" s="68"/>
      <c r="K1708" s="68"/>
      <c r="L1708" s="68"/>
      <c r="M1708" s="165" t="n">
        <f aca="false">M1683-M1686</f>
        <v>0</v>
      </c>
      <c r="N1708" s="165"/>
    </row>
    <row r="1709" customFormat="false" ht="12.75" hidden="false" customHeight="false" outlineLevel="0" collapsed="false">
      <c r="A1709" s="169"/>
      <c r="B1709" s="25"/>
      <c r="C1709" s="25"/>
      <c r="D1709" s="25"/>
      <c r="E1709" s="25"/>
      <c r="F1709" s="25"/>
      <c r="G1709" s="25"/>
      <c r="H1709" s="25"/>
      <c r="I1709" s="163"/>
      <c r="J1709" s="163"/>
      <c r="K1709" s="163"/>
      <c r="L1709" s="163"/>
      <c r="M1709" s="342"/>
      <c r="N1709" s="163"/>
    </row>
    <row r="1710" customFormat="false" ht="12.75" hidden="false" customHeight="false" outlineLevel="0" collapsed="false">
      <c r="A1710" s="67" t="s">
        <v>852</v>
      </c>
      <c r="B1710" s="67"/>
      <c r="C1710" s="67"/>
      <c r="D1710" s="67"/>
      <c r="E1710" s="67"/>
      <c r="F1710" s="67"/>
      <c r="G1710" s="67"/>
      <c r="H1710" s="67"/>
      <c r="I1710" s="67"/>
      <c r="J1710" s="67"/>
      <c r="K1710" s="67"/>
      <c r="L1710" s="67"/>
      <c r="M1710" s="67"/>
      <c r="N1710" s="67"/>
    </row>
    <row r="1711" customFormat="false" ht="12.75" hidden="false" customHeight="false" outlineLevel="0" collapsed="false">
      <c r="A1711" s="6"/>
      <c r="B1711" s="6"/>
      <c r="C1711" s="6"/>
      <c r="D1711" s="6"/>
      <c r="E1711" s="6"/>
      <c r="F1711" s="6"/>
      <c r="G1711" s="6"/>
      <c r="H1711" s="6"/>
      <c r="I1711" s="6"/>
      <c r="J1711" s="6"/>
      <c r="K1711" s="6"/>
      <c r="L1711" s="6"/>
      <c r="M1711" s="6"/>
      <c r="N1711" s="6"/>
    </row>
    <row r="1712" customFormat="false" ht="12.75" hidden="false" customHeight="false" outlineLevel="0" collapsed="false">
      <c r="A1712" s="152" t="s">
        <v>70</v>
      </c>
      <c r="B1712" s="67" t="s">
        <v>1234</v>
      </c>
      <c r="C1712" s="67"/>
      <c r="D1712" s="67"/>
      <c r="E1712" s="67"/>
      <c r="F1712" s="67"/>
      <c r="G1712" s="67"/>
      <c r="H1712" s="67"/>
      <c r="I1712" s="68"/>
      <c r="J1712" s="68"/>
      <c r="K1712" s="68"/>
      <c r="L1712" s="68"/>
      <c r="M1712" s="70" t="n">
        <v>0</v>
      </c>
      <c r="N1712" s="70"/>
    </row>
    <row r="1713" customFormat="false" ht="12.75" hidden="false" customHeight="false" outlineLevel="0" collapsed="false">
      <c r="A1713" s="35"/>
      <c r="B1713" s="35"/>
      <c r="C1713" s="35"/>
      <c r="D1713" s="35"/>
      <c r="E1713" s="35"/>
      <c r="F1713" s="35"/>
      <c r="G1713" s="35"/>
      <c r="H1713" s="35"/>
      <c r="I1713" s="5"/>
      <c r="J1713" s="5"/>
      <c r="K1713" s="5"/>
      <c r="L1713" s="5"/>
      <c r="M1713" s="5"/>
      <c r="N1713" s="5"/>
    </row>
    <row r="1714" customFormat="false" ht="12.75" hidden="false" customHeight="false" outlineLevel="0" collapsed="false">
      <c r="A1714" s="152" t="s">
        <v>73</v>
      </c>
      <c r="B1714" s="67" t="s">
        <v>16</v>
      </c>
      <c r="C1714" s="67"/>
      <c r="D1714" s="67"/>
      <c r="E1714" s="67"/>
      <c r="F1714" s="67"/>
      <c r="G1714" s="67"/>
      <c r="H1714" s="67"/>
      <c r="I1714" s="68"/>
      <c r="J1714" s="68"/>
      <c r="K1714" s="68"/>
      <c r="L1714" s="68"/>
      <c r="M1714" s="70" t="n">
        <f aca="false">SUM(K1715)</f>
        <v>1200</v>
      </c>
      <c r="N1714" s="70"/>
    </row>
    <row r="1715" customFormat="false" ht="12.75" hidden="false" customHeight="false" outlineLevel="0" collapsed="false">
      <c r="A1715" s="35"/>
      <c r="B1715" s="35" t="s">
        <v>540</v>
      </c>
      <c r="C1715" s="4" t="s">
        <v>1235</v>
      </c>
      <c r="D1715" s="4"/>
      <c r="E1715" s="4"/>
      <c r="F1715" s="4"/>
      <c r="G1715" s="4"/>
      <c r="H1715" s="4"/>
      <c r="I1715" s="5"/>
      <c r="J1715" s="5"/>
      <c r="K1715" s="16" t="n">
        <v>1200</v>
      </c>
      <c r="L1715" s="16"/>
      <c r="M1715" s="16"/>
      <c r="N1715" s="16"/>
    </row>
    <row r="1716" customFormat="false" ht="12.75" hidden="false" customHeight="false" outlineLevel="0" collapsed="false">
      <c r="A1716" s="6"/>
      <c r="B1716" s="6"/>
      <c r="C1716" s="25"/>
      <c r="D1716" s="25"/>
      <c r="E1716" s="25"/>
      <c r="F1716" s="25"/>
      <c r="G1716" s="25"/>
      <c r="H1716" s="25"/>
      <c r="I1716" s="163"/>
      <c r="J1716" s="163"/>
      <c r="K1716" s="163"/>
      <c r="L1716" s="163"/>
      <c r="M1716" s="178"/>
      <c r="N1716" s="178"/>
    </row>
    <row r="1717" customFormat="false" ht="12.75" hidden="false" customHeight="false" outlineLevel="0" collapsed="false">
      <c r="A1717" s="152" t="s">
        <v>76</v>
      </c>
      <c r="B1717" s="67" t="s">
        <v>19</v>
      </c>
      <c r="C1717" s="67"/>
      <c r="D1717" s="67"/>
      <c r="E1717" s="67"/>
      <c r="F1717" s="67"/>
      <c r="G1717" s="67"/>
      <c r="H1717" s="67"/>
      <c r="I1717" s="68"/>
      <c r="J1717" s="68"/>
      <c r="K1717" s="68"/>
      <c r="L1717" s="68"/>
      <c r="M1717" s="70" t="n">
        <f aca="false">SUM(K1718:L1719)</f>
        <v>1200</v>
      </c>
      <c r="N1717" s="70"/>
    </row>
    <row r="1718" customFormat="false" ht="12.75" hidden="false" customHeight="false" outlineLevel="0" collapsed="false">
      <c r="A1718" s="152"/>
      <c r="B1718" s="151" t="s">
        <v>540</v>
      </c>
      <c r="C1718" s="4" t="s">
        <v>613</v>
      </c>
      <c r="D1718" s="4"/>
      <c r="E1718" s="4"/>
      <c r="F1718" s="4"/>
      <c r="G1718" s="4"/>
      <c r="H1718" s="4"/>
      <c r="I1718" s="69"/>
      <c r="J1718" s="69"/>
      <c r="K1718" s="124" t="n">
        <v>1100</v>
      </c>
      <c r="L1718" s="124"/>
      <c r="M1718" s="70"/>
      <c r="N1718" s="70"/>
    </row>
    <row r="1719" customFormat="false" ht="12.75" hidden="false" customHeight="false" outlineLevel="0" collapsed="false">
      <c r="A1719" s="152"/>
      <c r="B1719" s="151" t="s">
        <v>542</v>
      </c>
      <c r="C1719" s="4" t="s">
        <v>1236</v>
      </c>
      <c r="D1719" s="4"/>
      <c r="E1719" s="4"/>
      <c r="F1719" s="4"/>
      <c r="G1719" s="4"/>
      <c r="H1719" s="4"/>
      <c r="I1719" s="69"/>
      <c r="J1719" s="69"/>
      <c r="K1719" s="124" t="n">
        <v>100</v>
      </c>
      <c r="L1719" s="124"/>
      <c r="M1719" s="70"/>
      <c r="N1719" s="70"/>
    </row>
    <row r="1720" customFormat="false" ht="12.75" hidden="false" customHeight="false" outlineLevel="0" collapsed="false">
      <c r="A1720" s="35"/>
      <c r="B1720" s="35"/>
      <c r="C1720" s="151"/>
      <c r="D1720" s="151"/>
      <c r="E1720" s="151"/>
      <c r="F1720" s="151"/>
      <c r="G1720" s="151"/>
      <c r="H1720" s="151"/>
      <c r="I1720" s="153"/>
      <c r="J1720" s="153"/>
      <c r="K1720" s="153"/>
      <c r="L1720" s="153"/>
      <c r="M1720" s="16"/>
      <c r="N1720" s="16"/>
    </row>
    <row r="1721" customFormat="false" ht="12.75" hidden="false" customHeight="false" outlineLevel="0" collapsed="false">
      <c r="A1721" s="152" t="s">
        <v>81</v>
      </c>
      <c r="B1721" s="67" t="s">
        <v>1259</v>
      </c>
      <c r="C1721" s="67"/>
      <c r="D1721" s="67"/>
      <c r="E1721" s="67"/>
      <c r="F1721" s="67"/>
      <c r="G1721" s="67"/>
      <c r="H1721" s="67"/>
      <c r="I1721" s="68"/>
      <c r="J1721" s="68"/>
      <c r="K1721" s="68"/>
      <c r="L1721" s="68"/>
      <c r="M1721" s="165" t="n">
        <f aca="false">M1714-M1717</f>
        <v>0</v>
      </c>
      <c r="N1721" s="165"/>
    </row>
    <row r="1722" customFormat="false" ht="12.75" hidden="false" customHeight="false" outlineLevel="0" collapsed="false">
      <c r="A1722" s="6"/>
      <c r="B1722" s="6"/>
      <c r="C1722" s="6"/>
      <c r="D1722" s="6"/>
      <c r="E1722" s="6"/>
      <c r="F1722" s="6"/>
      <c r="G1722" s="6"/>
      <c r="H1722" s="6"/>
      <c r="I1722" s="6"/>
      <c r="J1722" s="6"/>
      <c r="K1722" s="6"/>
      <c r="L1722" s="6"/>
      <c r="M1722" s="6"/>
      <c r="N1722" s="6"/>
    </row>
    <row r="1723" customFormat="false" ht="12.75" hidden="false" customHeight="false" outlineLevel="0" collapsed="false">
      <c r="A1723" s="68" t="s">
        <v>1260</v>
      </c>
      <c r="B1723" s="68"/>
      <c r="C1723" s="68"/>
      <c r="D1723" s="68"/>
      <c r="E1723" s="68"/>
      <c r="F1723" s="68"/>
      <c r="G1723" s="68"/>
      <c r="H1723" s="68"/>
      <c r="I1723" s="68"/>
      <c r="J1723" s="68"/>
      <c r="K1723" s="68"/>
      <c r="L1723" s="68"/>
      <c r="M1723" s="68"/>
      <c r="N1723" s="68"/>
    </row>
    <row r="1724" customFormat="false" ht="12.75" hidden="false" customHeight="false" outlineLevel="0" collapsed="false">
      <c r="A1724" s="6"/>
      <c r="B1724" s="6"/>
      <c r="C1724" s="6"/>
      <c r="D1724" s="6"/>
      <c r="E1724" s="6"/>
      <c r="F1724" s="6"/>
      <c r="G1724" s="6"/>
      <c r="H1724" s="6"/>
      <c r="I1724" s="6"/>
      <c r="J1724" s="6"/>
      <c r="K1724" s="6"/>
      <c r="L1724" s="6"/>
      <c r="M1724" s="6"/>
      <c r="N1724" s="6"/>
    </row>
    <row r="1725" customFormat="false" ht="39" hidden="false" customHeight="true" outlineLevel="0" collapsed="false">
      <c r="A1725" s="3" t="s">
        <v>1261</v>
      </c>
      <c r="B1725" s="3"/>
      <c r="C1725" s="3"/>
      <c r="D1725" s="3"/>
      <c r="E1725" s="3"/>
      <c r="F1725" s="3"/>
      <c r="G1725" s="3"/>
      <c r="H1725" s="3"/>
      <c r="I1725" s="3"/>
      <c r="J1725" s="3"/>
      <c r="K1725" s="3"/>
      <c r="L1725" s="3"/>
      <c r="M1725" s="3"/>
      <c r="N1725" s="3"/>
    </row>
    <row r="1726" customFormat="false" ht="51.75" hidden="false" customHeight="true" outlineLevel="0" collapsed="false">
      <c r="A1726" s="3" t="s">
        <v>1262</v>
      </c>
      <c r="B1726" s="3"/>
      <c r="C1726" s="3"/>
      <c r="D1726" s="3"/>
      <c r="E1726" s="3"/>
      <c r="F1726" s="3"/>
      <c r="G1726" s="3"/>
      <c r="H1726" s="3"/>
      <c r="I1726" s="3"/>
      <c r="J1726" s="3"/>
      <c r="K1726" s="3"/>
      <c r="L1726" s="3"/>
      <c r="M1726" s="3"/>
      <c r="N1726" s="3"/>
    </row>
    <row r="1727" customFormat="false" ht="51" hidden="false" customHeight="true" outlineLevel="0" collapsed="false">
      <c r="A1727" s="3" t="s">
        <v>1263</v>
      </c>
      <c r="B1727" s="3"/>
      <c r="C1727" s="3"/>
      <c r="D1727" s="3"/>
      <c r="E1727" s="3"/>
      <c r="F1727" s="3"/>
      <c r="G1727" s="3"/>
      <c r="H1727" s="3"/>
      <c r="I1727" s="3"/>
      <c r="J1727" s="3"/>
      <c r="K1727" s="3"/>
      <c r="L1727" s="3"/>
      <c r="M1727" s="3"/>
      <c r="N1727" s="3"/>
    </row>
    <row r="1728" customFormat="false" ht="126.75" hidden="false" customHeight="true" outlineLevel="0" collapsed="false">
      <c r="A1728" s="3" t="s">
        <v>1264</v>
      </c>
      <c r="B1728" s="3"/>
      <c r="C1728" s="3"/>
      <c r="D1728" s="3"/>
      <c r="E1728" s="3"/>
      <c r="F1728" s="3"/>
      <c r="G1728" s="3"/>
      <c r="H1728" s="3"/>
      <c r="I1728" s="3"/>
      <c r="J1728" s="3"/>
      <c r="K1728" s="3"/>
      <c r="L1728" s="3"/>
      <c r="M1728" s="3"/>
      <c r="N1728" s="3"/>
    </row>
    <row r="1729" customFormat="false" ht="24.75" hidden="false" customHeight="true" outlineLevel="0" collapsed="false">
      <c r="A1729" s="3" t="s">
        <v>1265</v>
      </c>
      <c r="B1729" s="3"/>
      <c r="C1729" s="3"/>
      <c r="D1729" s="3"/>
      <c r="E1729" s="3"/>
      <c r="F1729" s="3"/>
      <c r="G1729" s="3"/>
      <c r="H1729" s="3"/>
      <c r="I1729" s="3"/>
      <c r="J1729" s="3"/>
      <c r="K1729" s="3"/>
      <c r="L1729" s="3"/>
      <c r="M1729" s="3"/>
      <c r="N1729" s="3"/>
    </row>
    <row r="1730" customFormat="false" ht="13.15" hidden="false" customHeight="true" outlineLevel="0" collapsed="false">
      <c r="A1730" s="3" t="s">
        <v>1266</v>
      </c>
      <c r="B1730" s="3"/>
      <c r="C1730" s="3"/>
      <c r="D1730" s="3"/>
      <c r="E1730" s="3"/>
      <c r="F1730" s="3"/>
      <c r="G1730" s="3"/>
      <c r="H1730" s="3"/>
      <c r="I1730" s="3"/>
      <c r="J1730" s="3"/>
      <c r="K1730" s="3"/>
      <c r="L1730" s="3"/>
      <c r="M1730" s="3"/>
      <c r="N1730" s="3"/>
    </row>
    <row r="1731" customFormat="false" ht="24.75" hidden="false" customHeight="true" outlineLevel="0" collapsed="false">
      <c r="A1731" s="343" t="s">
        <v>277</v>
      </c>
      <c r="B1731" s="3" t="s">
        <v>1267</v>
      </c>
      <c r="C1731" s="3"/>
      <c r="D1731" s="3"/>
      <c r="E1731" s="3"/>
      <c r="F1731" s="3"/>
      <c r="G1731" s="3"/>
      <c r="H1731" s="3"/>
      <c r="I1731" s="3"/>
      <c r="J1731" s="3"/>
      <c r="K1731" s="3"/>
      <c r="L1731" s="3"/>
      <c r="M1731" s="3"/>
      <c r="N1731" s="3"/>
    </row>
    <row r="1732" customFormat="false" ht="24.75" hidden="false" customHeight="true" outlineLevel="0" collapsed="false">
      <c r="A1732" s="149" t="s">
        <v>277</v>
      </c>
      <c r="B1732" s="3" t="s">
        <v>1268</v>
      </c>
      <c r="C1732" s="3"/>
      <c r="D1732" s="3"/>
      <c r="E1732" s="3"/>
      <c r="F1732" s="3"/>
      <c r="G1732" s="3"/>
      <c r="H1732" s="3"/>
      <c r="I1732" s="3"/>
      <c r="J1732" s="3"/>
      <c r="K1732" s="3"/>
      <c r="L1732" s="3"/>
      <c r="M1732" s="3"/>
      <c r="N1732" s="3"/>
    </row>
    <row r="1733" customFormat="false" ht="24.75" hidden="false" customHeight="true" outlineLevel="0" collapsed="false">
      <c r="A1733" s="149" t="s">
        <v>277</v>
      </c>
      <c r="B1733" s="3" t="s">
        <v>1269</v>
      </c>
      <c r="C1733" s="3"/>
      <c r="D1733" s="3"/>
      <c r="E1733" s="3"/>
      <c r="F1733" s="3"/>
      <c r="G1733" s="3"/>
      <c r="H1733" s="3"/>
      <c r="I1733" s="3"/>
      <c r="J1733" s="3"/>
      <c r="K1733" s="3"/>
      <c r="L1733" s="3"/>
      <c r="M1733" s="3"/>
      <c r="N1733" s="3"/>
    </row>
    <row r="1734" customFormat="false" ht="24.75" hidden="false" customHeight="true" outlineLevel="0" collapsed="false">
      <c r="A1734" s="149" t="s">
        <v>277</v>
      </c>
      <c r="B1734" s="3" t="s">
        <v>1270</v>
      </c>
      <c r="C1734" s="3"/>
      <c r="D1734" s="3"/>
      <c r="E1734" s="3"/>
      <c r="F1734" s="3"/>
      <c r="G1734" s="3"/>
      <c r="H1734" s="3"/>
      <c r="I1734" s="3"/>
      <c r="J1734" s="3"/>
      <c r="K1734" s="3"/>
      <c r="L1734" s="3"/>
      <c r="M1734" s="3"/>
      <c r="N1734" s="3"/>
    </row>
    <row r="1735" customFormat="false" ht="24" hidden="false" customHeight="true" outlineLevel="0" collapsed="false">
      <c r="A1735" s="149" t="s">
        <v>277</v>
      </c>
      <c r="B1735" s="3" t="s">
        <v>1271</v>
      </c>
      <c r="C1735" s="3"/>
      <c r="D1735" s="3"/>
      <c r="E1735" s="3"/>
      <c r="F1735" s="3"/>
      <c r="G1735" s="3"/>
      <c r="H1735" s="3"/>
      <c r="I1735" s="3"/>
      <c r="J1735" s="3"/>
      <c r="K1735" s="3"/>
      <c r="L1735" s="3"/>
      <c r="M1735" s="3"/>
      <c r="N1735" s="3"/>
    </row>
    <row r="1736" customFormat="false" ht="24" hidden="false" customHeight="true" outlineLevel="0" collapsed="false">
      <c r="A1736" s="149" t="s">
        <v>277</v>
      </c>
      <c r="B1736" s="3" t="s">
        <v>1272</v>
      </c>
      <c r="C1736" s="3"/>
      <c r="D1736" s="3"/>
      <c r="E1736" s="3"/>
      <c r="F1736" s="3"/>
      <c r="G1736" s="3"/>
      <c r="H1736" s="3"/>
      <c r="I1736" s="3"/>
      <c r="J1736" s="3"/>
      <c r="K1736" s="3"/>
      <c r="L1736" s="3"/>
      <c r="M1736" s="3"/>
      <c r="N1736" s="3"/>
    </row>
    <row r="1737" customFormat="false" ht="24.75" hidden="false" customHeight="true" outlineLevel="0" collapsed="false">
      <c r="A1737" s="149" t="s">
        <v>277</v>
      </c>
      <c r="B1737" s="3" t="s">
        <v>1273</v>
      </c>
      <c r="C1737" s="3"/>
      <c r="D1737" s="3"/>
      <c r="E1737" s="3"/>
      <c r="F1737" s="3"/>
      <c r="G1737" s="3"/>
      <c r="H1737" s="3"/>
      <c r="I1737" s="3"/>
      <c r="J1737" s="3"/>
      <c r="K1737" s="3"/>
      <c r="L1737" s="3"/>
      <c r="M1737" s="3"/>
      <c r="N1737" s="3"/>
    </row>
    <row r="1738" customFormat="false" ht="166.5" hidden="false" customHeight="true" outlineLevel="0" collapsed="false">
      <c r="A1738" s="3" t="s">
        <v>1274</v>
      </c>
      <c r="B1738" s="3"/>
      <c r="C1738" s="3"/>
      <c r="D1738" s="3"/>
      <c r="E1738" s="3"/>
      <c r="F1738" s="3"/>
      <c r="G1738" s="3"/>
      <c r="H1738" s="3"/>
      <c r="I1738" s="3"/>
      <c r="J1738" s="3"/>
      <c r="K1738" s="3"/>
      <c r="L1738" s="3"/>
      <c r="M1738" s="3"/>
      <c r="N1738" s="3"/>
    </row>
    <row r="1739" customFormat="false" ht="38.25" hidden="false" customHeight="true" outlineLevel="0" collapsed="false">
      <c r="A1739" s="3" t="s">
        <v>1275</v>
      </c>
      <c r="B1739" s="3"/>
      <c r="C1739" s="3"/>
      <c r="D1739" s="3"/>
      <c r="E1739" s="3"/>
      <c r="F1739" s="3"/>
      <c r="G1739" s="3"/>
      <c r="H1739" s="3"/>
      <c r="I1739" s="3"/>
      <c r="J1739" s="3"/>
      <c r="K1739" s="3"/>
      <c r="L1739" s="3"/>
      <c r="M1739" s="3"/>
      <c r="N1739" s="3"/>
    </row>
    <row r="1741" customFormat="false" ht="33.75" hidden="true" customHeight="true" outlineLevel="0" collapsed="false">
      <c r="A1741" s="344" t="s">
        <v>1276</v>
      </c>
      <c r="B1741" s="344"/>
      <c r="C1741" s="344"/>
      <c r="D1741" s="344"/>
      <c r="E1741" s="344"/>
      <c r="F1741" s="344"/>
      <c r="G1741" s="344"/>
      <c r="H1741" s="344"/>
      <c r="I1741" s="344"/>
      <c r="J1741" s="344"/>
      <c r="K1741" s="344"/>
      <c r="L1741" s="344"/>
      <c r="M1741" s="344"/>
      <c r="N1741" s="344"/>
    </row>
    <row r="1742" customFormat="false" ht="12.75" hidden="true" customHeight="false" outlineLevel="0" collapsed="false"/>
    <row r="1743" customFormat="false" ht="37.5" hidden="true" customHeight="true" outlineLevel="0" collapsed="false">
      <c r="A1743" s="75" t="s">
        <v>1277</v>
      </c>
      <c r="B1743" s="75"/>
      <c r="C1743" s="75"/>
      <c r="D1743" s="75"/>
      <c r="E1743" s="75"/>
      <c r="F1743" s="75"/>
      <c r="G1743" s="75"/>
      <c r="H1743" s="75"/>
      <c r="I1743" s="75"/>
      <c r="J1743" s="75"/>
      <c r="K1743" s="75"/>
      <c r="L1743" s="75"/>
      <c r="M1743" s="75"/>
      <c r="N1743" s="75"/>
    </row>
    <row r="1744" customFormat="false" ht="26.25" hidden="true" customHeight="true" outlineLevel="0" collapsed="false">
      <c r="A1744" s="75" t="s">
        <v>1278</v>
      </c>
      <c r="B1744" s="75"/>
      <c r="C1744" s="75"/>
      <c r="D1744" s="75"/>
      <c r="E1744" s="75"/>
      <c r="F1744" s="75"/>
      <c r="G1744" s="75"/>
      <c r="H1744" s="75"/>
      <c r="I1744" s="75"/>
      <c r="J1744" s="75"/>
      <c r="K1744" s="75"/>
      <c r="L1744" s="75"/>
      <c r="M1744" s="75"/>
      <c r="N1744" s="75"/>
    </row>
    <row r="1745" customFormat="false" ht="51" hidden="true" customHeight="true" outlineLevel="0" collapsed="false">
      <c r="A1745" s="75" t="s">
        <v>1279</v>
      </c>
      <c r="B1745" s="75"/>
      <c r="C1745" s="75"/>
      <c r="D1745" s="75"/>
      <c r="E1745" s="75"/>
      <c r="F1745" s="75"/>
      <c r="G1745" s="75"/>
      <c r="H1745" s="75"/>
      <c r="I1745" s="75"/>
      <c r="J1745" s="75"/>
      <c r="K1745" s="75"/>
      <c r="L1745" s="75"/>
      <c r="M1745" s="75"/>
      <c r="N1745" s="75"/>
    </row>
    <row r="1746" customFormat="false" ht="13.15" hidden="true" customHeight="true" outlineLevel="0" collapsed="false">
      <c r="A1746" s="75" t="s">
        <v>1280</v>
      </c>
      <c r="B1746" s="75"/>
      <c r="C1746" s="75"/>
      <c r="D1746" s="75"/>
      <c r="E1746" s="75"/>
      <c r="F1746" s="75"/>
      <c r="G1746" s="75"/>
      <c r="H1746" s="75"/>
      <c r="I1746" s="75"/>
      <c r="J1746" s="75"/>
      <c r="K1746" s="75"/>
      <c r="L1746" s="75"/>
      <c r="M1746" s="75"/>
      <c r="N1746" s="75"/>
    </row>
    <row r="1747" customFormat="false" ht="13.15" hidden="true" customHeight="true" outlineLevel="0" collapsed="false">
      <c r="A1747" s="75" t="s">
        <v>1281</v>
      </c>
      <c r="B1747" s="75"/>
      <c r="C1747" s="75"/>
      <c r="D1747" s="75"/>
      <c r="E1747" s="75"/>
      <c r="F1747" s="75"/>
      <c r="G1747" s="75"/>
      <c r="H1747" s="75"/>
      <c r="I1747" s="75"/>
      <c r="J1747" s="75"/>
      <c r="K1747" s="75"/>
      <c r="L1747" s="75"/>
      <c r="M1747" s="75"/>
      <c r="N1747" s="75"/>
    </row>
    <row r="1748" customFormat="false" ht="13.15" hidden="true" customHeight="true" outlineLevel="0" collapsed="false">
      <c r="A1748" s="75" t="s">
        <v>1282</v>
      </c>
      <c r="B1748" s="75"/>
      <c r="C1748" s="75"/>
      <c r="D1748" s="75"/>
      <c r="E1748" s="75"/>
      <c r="F1748" s="75"/>
      <c r="G1748" s="75"/>
      <c r="H1748" s="75"/>
      <c r="I1748" s="75"/>
      <c r="J1748" s="75"/>
      <c r="K1748" s="75"/>
      <c r="L1748" s="75"/>
      <c r="M1748" s="75"/>
      <c r="N1748" s="75"/>
    </row>
    <row r="1749" customFormat="false" ht="13.15" hidden="true" customHeight="true" outlineLevel="0" collapsed="false">
      <c r="A1749" s="75" t="s">
        <v>1283</v>
      </c>
      <c r="B1749" s="75"/>
      <c r="C1749" s="75"/>
      <c r="D1749" s="75"/>
      <c r="E1749" s="75"/>
      <c r="F1749" s="75"/>
      <c r="G1749" s="75"/>
      <c r="H1749" s="75"/>
      <c r="I1749" s="75"/>
      <c r="J1749" s="75"/>
      <c r="K1749" s="75"/>
      <c r="L1749" s="75"/>
      <c r="M1749" s="75"/>
      <c r="N1749" s="75"/>
    </row>
    <row r="1750" customFormat="false" ht="13.15" hidden="true" customHeight="true" outlineLevel="0" collapsed="false">
      <c r="A1750" s="75" t="s">
        <v>1284</v>
      </c>
      <c r="B1750" s="75"/>
      <c r="C1750" s="75"/>
      <c r="D1750" s="75"/>
      <c r="E1750" s="75"/>
      <c r="F1750" s="75"/>
      <c r="G1750" s="75"/>
      <c r="H1750" s="75"/>
      <c r="I1750" s="75"/>
      <c r="J1750" s="75"/>
      <c r="K1750" s="75"/>
      <c r="L1750" s="75"/>
      <c r="M1750" s="75"/>
      <c r="N1750" s="75"/>
    </row>
    <row r="1751" customFormat="false" ht="13.15" hidden="true" customHeight="true" outlineLevel="0" collapsed="false">
      <c r="A1751" s="75" t="s">
        <v>1285</v>
      </c>
      <c r="B1751" s="75"/>
      <c r="C1751" s="75"/>
      <c r="D1751" s="75"/>
      <c r="E1751" s="75"/>
      <c r="F1751" s="75"/>
      <c r="G1751" s="75"/>
      <c r="H1751" s="75"/>
      <c r="I1751" s="75"/>
      <c r="J1751" s="75"/>
      <c r="K1751" s="75"/>
      <c r="L1751" s="75"/>
      <c r="M1751" s="75"/>
      <c r="N1751" s="75"/>
    </row>
    <row r="1752" customFormat="false" ht="12.75" hidden="true" customHeight="false" outlineLevel="0" collapsed="false"/>
    <row r="1753" customFormat="false" ht="13.15" hidden="true" customHeight="true" outlineLevel="0" collapsed="false">
      <c r="A1753" s="75" t="s">
        <v>1286</v>
      </c>
      <c r="B1753" s="75"/>
      <c r="C1753" s="75"/>
      <c r="D1753" s="75"/>
      <c r="E1753" s="75"/>
      <c r="F1753" s="75"/>
      <c r="G1753" s="75"/>
      <c r="H1753" s="75"/>
      <c r="I1753" s="75"/>
      <c r="J1753" s="75"/>
      <c r="K1753" s="75"/>
      <c r="L1753" s="75"/>
      <c r="M1753" s="75"/>
      <c r="N1753" s="75"/>
    </row>
    <row r="1754" customFormat="false" ht="12.75" hidden="true" customHeight="false" outlineLevel="0" collapsed="false"/>
    <row r="1755" customFormat="false" ht="27" hidden="true" customHeight="true" outlineLevel="0" collapsed="false">
      <c r="A1755" s="345" t="s">
        <v>1287</v>
      </c>
      <c r="B1755" s="345" t="s">
        <v>11</v>
      </c>
      <c r="C1755" s="345"/>
      <c r="D1755" s="345"/>
      <c r="E1755" s="345"/>
      <c r="F1755" s="345"/>
      <c r="G1755" s="345"/>
      <c r="H1755" s="345"/>
      <c r="I1755" s="345" t="s">
        <v>1288</v>
      </c>
      <c r="J1755" s="345"/>
      <c r="K1755" s="346" t="s">
        <v>1289</v>
      </c>
      <c r="L1755" s="346"/>
      <c r="M1755" s="345" t="s">
        <v>15</v>
      </c>
      <c r="N1755" s="345"/>
    </row>
    <row r="1756" customFormat="false" ht="12.75" hidden="true" customHeight="false" outlineLevel="0" collapsed="false">
      <c r="A1756" s="347" t="s">
        <v>34</v>
      </c>
      <c r="B1756" s="348" t="s">
        <v>1290</v>
      </c>
      <c r="C1756" s="348"/>
      <c r="D1756" s="348"/>
      <c r="E1756" s="348"/>
      <c r="F1756" s="348"/>
      <c r="G1756" s="348"/>
      <c r="H1756" s="348"/>
      <c r="I1756" s="349" t="n">
        <v>33377368.99</v>
      </c>
      <c r="J1756" s="349"/>
      <c r="K1756" s="349" t="n">
        <v>15731914.54</v>
      </c>
      <c r="L1756" s="349"/>
      <c r="M1756" s="350" t="n">
        <f aca="false">K1756/I1756*100</f>
        <v>47.1334770116642</v>
      </c>
      <c r="N1756" s="350"/>
    </row>
    <row r="1757" customFormat="false" ht="12.75" hidden="true" customHeight="false" outlineLevel="0" collapsed="false">
      <c r="A1757" s="347" t="s">
        <v>1291</v>
      </c>
      <c r="B1757" s="348" t="s">
        <v>1292</v>
      </c>
      <c r="C1757" s="348"/>
      <c r="D1757" s="348"/>
      <c r="E1757" s="348"/>
      <c r="F1757" s="348"/>
      <c r="G1757" s="348"/>
      <c r="H1757" s="348"/>
      <c r="I1757" s="349" t="n">
        <v>28984105.99</v>
      </c>
      <c r="J1757" s="349"/>
      <c r="K1757" s="349" t="n">
        <v>15410217.04</v>
      </c>
      <c r="L1757" s="349"/>
      <c r="M1757" s="350" t="n">
        <f aca="false">K1757/I1757*100</f>
        <v>53.1678190982216</v>
      </c>
      <c r="N1757" s="350"/>
    </row>
    <row r="1758" customFormat="false" ht="12.75" hidden="true" customHeight="false" outlineLevel="0" collapsed="false">
      <c r="A1758" s="347" t="s">
        <v>1293</v>
      </c>
      <c r="B1758" s="348" t="s">
        <v>1294</v>
      </c>
      <c r="C1758" s="348"/>
      <c r="D1758" s="348"/>
      <c r="E1758" s="348"/>
      <c r="F1758" s="348"/>
      <c r="G1758" s="348"/>
      <c r="H1758" s="348"/>
      <c r="I1758" s="349" t="n">
        <v>4393263</v>
      </c>
      <c r="J1758" s="349"/>
      <c r="K1758" s="349" t="n">
        <v>321697.5</v>
      </c>
      <c r="L1758" s="349"/>
      <c r="M1758" s="350" t="n">
        <f aca="false">K1758/I1758*100</f>
        <v>7.32251859267246</v>
      </c>
      <c r="N1758" s="350"/>
    </row>
    <row r="1759" customFormat="false" ht="12.75" hidden="true" customHeight="false" outlineLevel="0" collapsed="false">
      <c r="A1759" s="347" t="s">
        <v>1295</v>
      </c>
      <c r="B1759" s="348" t="s">
        <v>1296</v>
      </c>
      <c r="C1759" s="348"/>
      <c r="D1759" s="348"/>
      <c r="E1759" s="348"/>
      <c r="F1759" s="348"/>
      <c r="G1759" s="348"/>
      <c r="H1759" s="348"/>
      <c r="I1759" s="349" t="n">
        <v>470000</v>
      </c>
      <c r="J1759" s="349"/>
      <c r="K1759" s="349" t="n">
        <v>312701.5</v>
      </c>
      <c r="L1759" s="349"/>
      <c r="M1759" s="350" t="n">
        <f aca="false">K1759/I1759*100</f>
        <v>66.5322340425532</v>
      </c>
      <c r="N1759" s="350"/>
    </row>
    <row r="1760" customFormat="false" ht="26.25" hidden="true" customHeight="true" outlineLevel="0" collapsed="false">
      <c r="A1760" s="351" t="n">
        <v>2</v>
      </c>
      <c r="B1760" s="352" t="s">
        <v>1297</v>
      </c>
      <c r="C1760" s="352"/>
      <c r="D1760" s="352"/>
      <c r="E1760" s="352"/>
      <c r="F1760" s="352"/>
      <c r="G1760" s="352"/>
      <c r="H1760" s="352"/>
      <c r="I1760" s="349" t="n">
        <v>26413355.23</v>
      </c>
      <c r="J1760" s="349"/>
      <c r="K1760" s="349" t="n">
        <v>14042329.44</v>
      </c>
      <c r="L1760" s="349"/>
      <c r="M1760" s="350" t="n">
        <f aca="false">K1760/I1760*100</f>
        <v>53.1637473457021</v>
      </c>
      <c r="N1760" s="350"/>
    </row>
    <row r="1761" customFormat="false" ht="12.75" hidden="true" customHeight="false" outlineLevel="0" collapsed="false">
      <c r="A1761" s="347" t="n">
        <v>3</v>
      </c>
      <c r="B1761" s="348" t="s">
        <v>1298</v>
      </c>
      <c r="C1761" s="348"/>
      <c r="D1761" s="348"/>
      <c r="E1761" s="348"/>
      <c r="F1761" s="348"/>
      <c r="G1761" s="348"/>
      <c r="H1761" s="348"/>
      <c r="I1761" s="349" t="n">
        <v>6964013.76</v>
      </c>
      <c r="J1761" s="349"/>
      <c r="K1761" s="349" t="n">
        <v>1689585.1</v>
      </c>
      <c r="L1761" s="349"/>
      <c r="M1761" s="350" t="n">
        <f aca="false">K1761/I1761*100</f>
        <v>24.2616565421605</v>
      </c>
      <c r="N1761" s="350"/>
    </row>
    <row r="1762" customFormat="false" ht="26.25" hidden="true" customHeight="true" outlineLevel="0" collapsed="false">
      <c r="A1762" s="351" t="n">
        <v>4</v>
      </c>
      <c r="B1762" s="352" t="s">
        <v>1299</v>
      </c>
      <c r="C1762" s="352"/>
      <c r="D1762" s="352"/>
      <c r="E1762" s="352"/>
      <c r="F1762" s="352"/>
      <c r="G1762" s="352"/>
      <c r="H1762" s="352"/>
      <c r="I1762" s="349" t="n">
        <v>200000</v>
      </c>
      <c r="J1762" s="349"/>
      <c r="K1762" s="349" t="n">
        <v>921394.44</v>
      </c>
      <c r="L1762" s="349"/>
      <c r="M1762" s="350" t="n">
        <f aca="false">K1762/I1762*100</f>
        <v>460.69722</v>
      </c>
      <c r="N1762" s="350"/>
    </row>
    <row r="1763" customFormat="false" ht="13.15" hidden="true" customHeight="true" outlineLevel="0" collapsed="false">
      <c r="A1763" s="347" t="n">
        <v>5</v>
      </c>
      <c r="B1763" s="352" t="s">
        <v>1300</v>
      </c>
      <c r="C1763" s="352"/>
      <c r="D1763" s="352"/>
      <c r="E1763" s="352"/>
      <c r="F1763" s="352"/>
      <c r="G1763" s="352"/>
      <c r="H1763" s="352"/>
      <c r="I1763" s="347"/>
      <c r="J1763" s="347"/>
      <c r="K1763" s="349"/>
      <c r="L1763" s="349"/>
      <c r="M1763" s="350"/>
      <c r="N1763" s="350"/>
    </row>
    <row r="1764" customFormat="false" ht="13.15" hidden="true" customHeight="true" outlineLevel="0" collapsed="false">
      <c r="A1764" s="347" t="n">
        <v>6</v>
      </c>
      <c r="B1764" s="352" t="s">
        <v>1301</v>
      </c>
      <c r="C1764" s="352"/>
      <c r="D1764" s="352"/>
      <c r="E1764" s="352"/>
      <c r="F1764" s="352"/>
      <c r="G1764" s="352"/>
      <c r="H1764" s="352"/>
      <c r="I1764" s="349" t="n">
        <v>7164013.76</v>
      </c>
      <c r="J1764" s="349"/>
      <c r="K1764" s="349" t="n">
        <v>2610979.54</v>
      </c>
      <c r="L1764" s="349"/>
      <c r="M1764" s="350" t="n">
        <f aca="false">K1764/I1764*100</f>
        <v>36.4457638897667</v>
      </c>
      <c r="N1764" s="350"/>
    </row>
    <row r="1765" customFormat="false" ht="13.15" hidden="true" customHeight="true" outlineLevel="0" collapsed="false">
      <c r="A1765" s="347" t="n">
        <v>7</v>
      </c>
      <c r="B1765" s="352" t="s">
        <v>1302</v>
      </c>
      <c r="C1765" s="352"/>
      <c r="D1765" s="352"/>
      <c r="E1765" s="352"/>
      <c r="F1765" s="352"/>
      <c r="G1765" s="352"/>
      <c r="H1765" s="352"/>
      <c r="I1765" s="349" t="n">
        <v>1053759</v>
      </c>
      <c r="J1765" s="349"/>
      <c r="K1765" s="349" t="n">
        <v>590696.11</v>
      </c>
      <c r="L1765" s="349"/>
      <c r="M1765" s="350" t="n">
        <f aca="false">K1765/I1765*100</f>
        <v>56.0560915731206</v>
      </c>
      <c r="N1765" s="350"/>
    </row>
    <row r="1766" customFormat="false" ht="12.75" hidden="true" customHeight="true" outlineLevel="0" collapsed="false">
      <c r="A1766" s="347" t="s">
        <v>1303</v>
      </c>
      <c r="B1766" s="353" t="s">
        <v>1304</v>
      </c>
      <c r="C1766" s="353"/>
      <c r="D1766" s="353"/>
      <c r="E1766" s="353"/>
      <c r="F1766" s="353"/>
      <c r="G1766" s="353"/>
      <c r="H1766" s="353"/>
      <c r="I1766" s="349" t="n">
        <v>697991</v>
      </c>
      <c r="J1766" s="349"/>
      <c r="K1766" s="349" t="n">
        <v>417950</v>
      </c>
      <c r="L1766" s="349"/>
      <c r="M1766" s="350" t="n">
        <f aca="false">K1766/I1766*100</f>
        <v>59.8789955744415</v>
      </c>
      <c r="N1766" s="350"/>
    </row>
    <row r="1767" customFormat="false" ht="13.15" hidden="true" customHeight="true" outlineLevel="0" collapsed="false">
      <c r="A1767" s="347" t="s">
        <v>1305</v>
      </c>
      <c r="B1767" s="352" t="s">
        <v>1306</v>
      </c>
      <c r="C1767" s="352"/>
      <c r="D1767" s="352"/>
      <c r="E1767" s="352"/>
      <c r="F1767" s="352"/>
      <c r="G1767" s="352"/>
      <c r="H1767" s="352"/>
      <c r="I1767" s="349" t="n">
        <v>355768</v>
      </c>
      <c r="J1767" s="349"/>
      <c r="K1767" s="349" t="n">
        <v>172746.11</v>
      </c>
      <c r="L1767" s="349"/>
      <c r="M1767" s="350" t="n">
        <f aca="false">K1767/I1767*100</f>
        <v>48.5558313282813</v>
      </c>
      <c r="N1767" s="350"/>
    </row>
    <row r="1768" customFormat="false" ht="13.15" hidden="true" customHeight="true" outlineLevel="0" collapsed="false">
      <c r="A1768" s="347" t="n">
        <v>8</v>
      </c>
      <c r="B1768" s="352" t="s">
        <v>1307</v>
      </c>
      <c r="C1768" s="352"/>
      <c r="D1768" s="352"/>
      <c r="E1768" s="352"/>
      <c r="F1768" s="352"/>
      <c r="G1768" s="352"/>
      <c r="H1768" s="352"/>
      <c r="I1768" s="347"/>
      <c r="J1768" s="347"/>
      <c r="K1768" s="349"/>
      <c r="L1768" s="349"/>
      <c r="M1768" s="350"/>
      <c r="N1768" s="350"/>
    </row>
    <row r="1769" customFormat="false" ht="13.15" hidden="true" customHeight="true" outlineLevel="0" collapsed="false">
      <c r="A1769" s="347" t="n">
        <v>9</v>
      </c>
      <c r="B1769" s="352" t="s">
        <v>1308</v>
      </c>
      <c r="C1769" s="352"/>
      <c r="D1769" s="352"/>
      <c r="E1769" s="352"/>
      <c r="F1769" s="352"/>
      <c r="G1769" s="352"/>
      <c r="H1769" s="352"/>
      <c r="I1769" s="349" t="n">
        <v>6466022.76</v>
      </c>
      <c r="J1769" s="349"/>
      <c r="K1769" s="349" t="n">
        <v>2193029.54</v>
      </c>
      <c r="L1769" s="349"/>
      <c r="M1769" s="350" t="n">
        <f aca="false">K1769/I1769*100</f>
        <v>33.9162050830765</v>
      </c>
      <c r="N1769" s="350"/>
    </row>
    <row r="1770" customFormat="false" ht="13.15" hidden="true" customHeight="true" outlineLevel="0" collapsed="false">
      <c r="A1770" s="347" t="n">
        <v>10</v>
      </c>
      <c r="B1770" s="352" t="s">
        <v>1309</v>
      </c>
      <c r="C1770" s="352"/>
      <c r="D1770" s="352"/>
      <c r="E1770" s="352"/>
      <c r="F1770" s="352"/>
      <c r="G1770" s="352"/>
      <c r="H1770" s="352"/>
      <c r="I1770" s="349" t="n">
        <v>12610254.76</v>
      </c>
      <c r="J1770" s="349"/>
      <c r="K1770" s="349" t="n">
        <v>1260618.79</v>
      </c>
      <c r="L1770" s="349"/>
      <c r="M1770" s="350" t="n">
        <f aca="false">K1770/I1770*100</f>
        <v>9.99677495809767</v>
      </c>
      <c r="N1770" s="350"/>
    </row>
    <row r="1771" customFormat="false" ht="13.15" hidden="true" customHeight="true" outlineLevel="0" collapsed="false">
      <c r="A1771" s="347" t="n">
        <v>11</v>
      </c>
      <c r="B1771" s="352" t="s">
        <v>1310</v>
      </c>
      <c r="C1771" s="352"/>
      <c r="D1771" s="352"/>
      <c r="E1771" s="352"/>
      <c r="F1771" s="352"/>
      <c r="G1771" s="352"/>
      <c r="H1771" s="352"/>
      <c r="I1771" s="349" t="n">
        <v>6700000</v>
      </c>
      <c r="J1771" s="349"/>
      <c r="K1771" s="349"/>
      <c r="L1771" s="349"/>
      <c r="M1771" s="350" t="n">
        <f aca="false">K1771/I1771*100</f>
        <v>0</v>
      </c>
      <c r="N1771" s="350"/>
    </row>
    <row r="1772" customFormat="false" ht="13.15" hidden="true" customHeight="true" outlineLevel="0" collapsed="false">
      <c r="A1772" s="347" t="n">
        <v>12</v>
      </c>
      <c r="B1772" s="352" t="s">
        <v>1311</v>
      </c>
      <c r="C1772" s="352"/>
      <c r="D1772" s="352"/>
      <c r="E1772" s="352"/>
      <c r="F1772" s="352"/>
      <c r="G1772" s="352"/>
      <c r="H1772" s="352"/>
      <c r="I1772" s="349" t="n">
        <v>0</v>
      </c>
      <c r="J1772" s="349"/>
      <c r="K1772" s="349" t="n">
        <v>932410.75</v>
      </c>
      <c r="L1772" s="349"/>
      <c r="M1772" s="350"/>
      <c r="N1772" s="350"/>
    </row>
    <row r="1773" customFormat="false" ht="13.15" hidden="true" customHeight="true" outlineLevel="0" collapsed="false">
      <c r="A1773" s="347" t="n">
        <v>13</v>
      </c>
      <c r="B1773" s="352" t="s">
        <v>1312</v>
      </c>
      <c r="C1773" s="352"/>
      <c r="D1773" s="352"/>
      <c r="E1773" s="352"/>
      <c r="F1773" s="352"/>
      <c r="G1773" s="352"/>
      <c r="H1773" s="352"/>
      <c r="I1773" s="349" t="n">
        <v>14620400</v>
      </c>
      <c r="J1773" s="349"/>
      <c r="K1773" s="349"/>
      <c r="L1773" s="349"/>
      <c r="M1773" s="350" t="n">
        <f aca="false">K1773/I1773*100</f>
        <v>0</v>
      </c>
      <c r="N1773" s="350"/>
    </row>
    <row r="1774" customFormat="false" ht="25.5" hidden="true" customHeight="true" outlineLevel="0" collapsed="false">
      <c r="A1774" s="351" t="n">
        <v>14</v>
      </c>
      <c r="B1774" s="352" t="s">
        <v>1313</v>
      </c>
      <c r="C1774" s="352"/>
      <c r="D1774" s="352"/>
      <c r="E1774" s="352"/>
      <c r="F1774" s="352"/>
      <c r="G1774" s="352"/>
      <c r="H1774" s="352"/>
      <c r="I1774" s="347"/>
      <c r="J1774" s="347"/>
      <c r="K1774" s="349"/>
      <c r="L1774" s="349"/>
      <c r="M1774" s="350"/>
      <c r="N1774" s="350"/>
    </row>
    <row r="1775" customFormat="false" ht="37.5" hidden="true" customHeight="true" outlineLevel="0" collapsed="false">
      <c r="A1775" s="351" t="n">
        <v>15</v>
      </c>
      <c r="B1775" s="352" t="s">
        <v>1314</v>
      </c>
      <c r="C1775" s="352"/>
      <c r="D1775" s="352"/>
      <c r="E1775" s="352"/>
      <c r="F1775" s="352"/>
      <c r="G1775" s="352"/>
      <c r="H1775" s="352"/>
      <c r="I1775" s="347" t="n">
        <v>3.15</v>
      </c>
      <c r="J1775" s="347"/>
      <c r="K1775" s="350" t="n">
        <v>3</v>
      </c>
      <c r="L1775" s="350"/>
      <c r="M1775" s="350"/>
      <c r="N1775" s="350"/>
    </row>
    <row r="1776" customFormat="false" ht="12.75" hidden="true" customHeight="false" outlineLevel="0" collapsed="false">
      <c r="A1776" s="347" t="n">
        <v>16</v>
      </c>
      <c r="B1776" s="348" t="s">
        <v>1315</v>
      </c>
      <c r="C1776" s="348"/>
      <c r="D1776" s="348"/>
      <c r="E1776" s="348"/>
      <c r="F1776" s="348"/>
      <c r="G1776" s="348"/>
      <c r="H1776" s="348"/>
      <c r="I1776" s="347" t="s">
        <v>1316</v>
      </c>
      <c r="J1776" s="347"/>
      <c r="K1776" s="349" t="s">
        <v>1316</v>
      </c>
      <c r="L1776" s="349"/>
      <c r="M1776" s="350"/>
      <c r="N1776" s="350"/>
    </row>
    <row r="1777" customFormat="false" ht="13.15" hidden="true" customHeight="true" outlineLevel="0" collapsed="false">
      <c r="A1777" s="347" t="n">
        <v>17</v>
      </c>
      <c r="B1777" s="352" t="s">
        <v>1317</v>
      </c>
      <c r="C1777" s="352"/>
      <c r="D1777" s="352"/>
      <c r="E1777" s="352"/>
      <c r="F1777" s="352"/>
      <c r="G1777" s="352"/>
      <c r="H1777" s="352"/>
      <c r="I1777" s="349" t="n">
        <v>26769123.23</v>
      </c>
      <c r="J1777" s="349"/>
      <c r="K1777" s="349" t="n">
        <v>14215075.55</v>
      </c>
      <c r="L1777" s="349"/>
      <c r="M1777" s="350" t="n">
        <f aca="false">K1777/I1777*100</f>
        <v>53.102507048379</v>
      </c>
      <c r="N1777" s="350"/>
    </row>
    <row r="1778" customFormat="false" ht="13.15" hidden="true" customHeight="true" outlineLevel="0" collapsed="false">
      <c r="A1778" s="347" t="n">
        <v>18</v>
      </c>
      <c r="B1778" s="352" t="s">
        <v>1318</v>
      </c>
      <c r="C1778" s="352"/>
      <c r="D1778" s="352"/>
      <c r="E1778" s="352"/>
      <c r="F1778" s="352"/>
      <c r="G1778" s="352"/>
      <c r="H1778" s="352"/>
      <c r="I1778" s="349" t="n">
        <v>39379377.99</v>
      </c>
      <c r="J1778" s="349"/>
      <c r="K1778" s="349" t="n">
        <v>15475694.34</v>
      </c>
      <c r="L1778" s="349"/>
      <c r="M1778" s="350" t="n">
        <f aca="false">K1778/I1778*100</f>
        <v>39.2989811670715</v>
      </c>
      <c r="N1778" s="350"/>
    </row>
    <row r="1779" customFormat="false" ht="13.15" hidden="true" customHeight="true" outlineLevel="0" collapsed="false">
      <c r="A1779" s="347" t="n">
        <v>19</v>
      </c>
      <c r="B1779" s="352" t="s">
        <v>1319</v>
      </c>
      <c r="C1779" s="352"/>
      <c r="D1779" s="352"/>
      <c r="E1779" s="352"/>
      <c r="F1779" s="352"/>
      <c r="G1779" s="352"/>
      <c r="H1779" s="352"/>
      <c r="I1779" s="349" t="n">
        <f aca="false">I1756-I1778</f>
        <v>-6002009</v>
      </c>
      <c r="J1779" s="349"/>
      <c r="K1779" s="349" t="n">
        <f aca="false">K1756-K1778</f>
        <v>256220.199999999</v>
      </c>
      <c r="L1779" s="349"/>
      <c r="M1779" s="350" t="n">
        <f aca="false">K1779/I1779*100</f>
        <v>-4.26890729420764</v>
      </c>
      <c r="N1779" s="350"/>
    </row>
    <row r="1780" customFormat="false" ht="13.15" hidden="true" customHeight="true" outlineLevel="0" collapsed="false">
      <c r="A1780" s="347" t="n">
        <v>20</v>
      </c>
      <c r="B1780" s="352" t="s">
        <v>1320</v>
      </c>
      <c r="C1780" s="352"/>
      <c r="D1780" s="352"/>
      <c r="E1780" s="352"/>
      <c r="F1780" s="352"/>
      <c r="G1780" s="352"/>
      <c r="H1780" s="352"/>
      <c r="I1780" s="349" t="n">
        <v>6700000</v>
      </c>
      <c r="J1780" s="349"/>
      <c r="K1780" s="349" t="n">
        <v>921394.44</v>
      </c>
      <c r="L1780" s="349"/>
      <c r="M1780" s="350" t="n">
        <f aca="false">K1780/I1780*100</f>
        <v>13.7521558208955</v>
      </c>
      <c r="N1780" s="350"/>
    </row>
    <row r="1781" customFormat="false" ht="13.15" hidden="true" customHeight="true" outlineLevel="0" collapsed="false">
      <c r="A1781" s="347" t="n">
        <v>21</v>
      </c>
      <c r="B1781" s="352" t="s">
        <v>1321</v>
      </c>
      <c r="C1781" s="352"/>
      <c r="D1781" s="352"/>
      <c r="E1781" s="352"/>
      <c r="F1781" s="352"/>
      <c r="G1781" s="352"/>
      <c r="H1781" s="352"/>
      <c r="I1781" s="349" t="n">
        <v>697991</v>
      </c>
      <c r="J1781" s="349"/>
      <c r="K1781" s="349" t="n">
        <v>417950</v>
      </c>
      <c r="L1781" s="349"/>
      <c r="M1781" s="350" t="n">
        <f aca="false">K1781/I1781*100</f>
        <v>59.8789955744415</v>
      </c>
      <c r="N1781" s="350"/>
    </row>
    <row r="1782" customFormat="false" ht="12.75" hidden="true" customHeight="false" outlineLevel="0" collapsed="false">
      <c r="A1782" s="122"/>
      <c r="B1782" s="122"/>
      <c r="C1782" s="122"/>
      <c r="D1782" s="122"/>
      <c r="E1782" s="122"/>
      <c r="F1782" s="122"/>
      <c r="G1782" s="122"/>
      <c r="H1782" s="122"/>
      <c r="I1782" s="122"/>
    </row>
    <row r="1783" customFormat="false" ht="12.75" hidden="true" customHeight="false" outlineLevel="0" collapsed="false">
      <c r="A1783" s="73" t="s">
        <v>1322</v>
      </c>
      <c r="B1783" s="73"/>
      <c r="C1783" s="73"/>
      <c r="D1783" s="73"/>
      <c r="E1783" s="73"/>
      <c r="F1783" s="73"/>
      <c r="G1783" s="73"/>
      <c r="H1783" s="73"/>
      <c r="I1783" s="73"/>
      <c r="J1783" s="73"/>
      <c r="K1783" s="73"/>
      <c r="L1783" s="73"/>
      <c r="M1783" s="73"/>
      <c r="N1783" s="73"/>
    </row>
    <row r="1784" customFormat="false" ht="12.75" hidden="true" customHeight="false" outlineLevel="0" collapsed="false"/>
    <row r="1785" customFormat="false" ht="12.75" hidden="true" customHeight="false" outlineLevel="0" collapsed="false">
      <c r="A1785" s="73" t="s">
        <v>1323</v>
      </c>
      <c r="B1785" s="73"/>
      <c r="C1785" s="73"/>
      <c r="D1785" s="73"/>
      <c r="E1785" s="73"/>
      <c r="F1785" s="73"/>
      <c r="G1785" s="73"/>
      <c r="H1785" s="73"/>
      <c r="I1785" s="73"/>
      <c r="J1785" s="73"/>
      <c r="K1785" s="73"/>
      <c r="L1785" s="73"/>
      <c r="M1785" s="73"/>
      <c r="N1785" s="73"/>
    </row>
    <row r="1786" customFormat="false" ht="12.75" hidden="true" customHeight="false" outlineLevel="0" collapsed="false"/>
    <row r="1787" customFormat="false" ht="37.5" hidden="true" customHeight="true" outlineLevel="0" collapsed="false">
      <c r="A1787" s="75" t="s">
        <v>1324</v>
      </c>
      <c r="B1787" s="75"/>
      <c r="C1787" s="75"/>
      <c r="D1787" s="75"/>
      <c r="E1787" s="75"/>
      <c r="F1787" s="75"/>
      <c r="G1787" s="75"/>
      <c r="H1787" s="75"/>
      <c r="I1787" s="75"/>
      <c r="J1787" s="75"/>
      <c r="K1787" s="75"/>
      <c r="L1787" s="75"/>
      <c r="M1787" s="75"/>
      <c r="N1787" s="75"/>
    </row>
    <row r="1788" customFormat="false" ht="12.75" hidden="true" customHeight="false" outlineLevel="0" collapsed="false"/>
    <row r="1789" customFormat="false" ht="13.15" hidden="true" customHeight="true" outlineLevel="0" collapsed="false">
      <c r="A1789" s="75" t="s">
        <v>1325</v>
      </c>
      <c r="B1789" s="75"/>
      <c r="C1789" s="75"/>
      <c r="D1789" s="75"/>
      <c r="E1789" s="75"/>
      <c r="F1789" s="75"/>
      <c r="G1789" s="75"/>
      <c r="H1789" s="75"/>
      <c r="I1789" s="75"/>
      <c r="J1789" s="75"/>
      <c r="K1789" s="75"/>
      <c r="L1789" s="75"/>
      <c r="M1789" s="75"/>
      <c r="N1789" s="75"/>
    </row>
    <row r="1790" customFormat="false" ht="12.75" hidden="true" customHeight="false" outlineLevel="0" collapsed="false"/>
    <row r="1791" customFormat="false" ht="24.75" hidden="true" customHeight="true" outlineLevel="0" collapsed="false">
      <c r="A1791" s="75" t="s">
        <v>1326</v>
      </c>
      <c r="B1791" s="75"/>
      <c r="C1791" s="75"/>
      <c r="D1791" s="75"/>
      <c r="E1791" s="75"/>
      <c r="F1791" s="75"/>
      <c r="G1791" s="75"/>
      <c r="H1791" s="75"/>
      <c r="I1791" s="75"/>
      <c r="J1791" s="75"/>
      <c r="K1791" s="75"/>
      <c r="L1791" s="75"/>
      <c r="M1791" s="75"/>
      <c r="N1791" s="75"/>
    </row>
    <row r="1792" customFormat="false" ht="13.15" hidden="true" customHeight="true" outlineLevel="0" collapsed="false">
      <c r="A1792" s="75"/>
      <c r="B1792" s="75"/>
      <c r="C1792" s="75"/>
      <c r="D1792" s="75"/>
      <c r="E1792" s="75"/>
      <c r="F1792" s="75"/>
      <c r="G1792" s="75"/>
      <c r="H1792" s="75"/>
      <c r="I1792" s="75"/>
      <c r="J1792" s="75"/>
      <c r="K1792" s="75"/>
      <c r="L1792" s="75"/>
      <c r="M1792" s="75"/>
      <c r="N1792" s="75"/>
    </row>
    <row r="1793" customFormat="false" ht="13.15" hidden="true" customHeight="true" outlineLevel="0" collapsed="false">
      <c r="A1793" s="75" t="s">
        <v>1327</v>
      </c>
      <c r="B1793" s="75"/>
      <c r="C1793" s="75"/>
      <c r="D1793" s="75"/>
      <c r="E1793" s="75"/>
      <c r="F1793" s="75"/>
      <c r="G1793" s="75"/>
      <c r="H1793" s="75"/>
      <c r="I1793" s="75"/>
      <c r="J1793" s="75"/>
      <c r="K1793" s="75"/>
      <c r="L1793" s="75"/>
      <c r="M1793" s="75"/>
      <c r="N1793" s="75"/>
    </row>
    <row r="1794" customFormat="false" ht="12.75" hidden="true" customHeight="false" outlineLevel="0" collapsed="false"/>
    <row r="1795" customFormat="false" ht="103.5" hidden="true" customHeight="true" outlineLevel="0" collapsed="false">
      <c r="A1795" s="75" t="s">
        <v>1328</v>
      </c>
      <c r="B1795" s="75"/>
      <c r="C1795" s="75"/>
      <c r="D1795" s="75"/>
      <c r="E1795" s="75"/>
      <c r="F1795" s="75"/>
      <c r="G1795" s="75"/>
      <c r="H1795" s="75"/>
      <c r="I1795" s="75"/>
      <c r="J1795" s="75"/>
      <c r="K1795" s="75"/>
      <c r="L1795" s="75"/>
      <c r="M1795" s="75"/>
      <c r="N1795" s="75"/>
    </row>
    <row r="1796" customFormat="false" ht="12.75" hidden="true" customHeight="false" outlineLevel="0" collapsed="false"/>
    <row r="1797" customFormat="false" ht="13.15" hidden="true" customHeight="true" outlineLevel="0" collapsed="false">
      <c r="A1797" s="75" t="s">
        <v>1329</v>
      </c>
      <c r="B1797" s="75"/>
      <c r="C1797" s="75"/>
      <c r="D1797" s="75"/>
      <c r="E1797" s="75"/>
      <c r="F1797" s="75"/>
      <c r="G1797" s="75"/>
      <c r="H1797" s="75"/>
      <c r="I1797" s="75"/>
      <c r="J1797" s="75"/>
      <c r="K1797" s="75"/>
      <c r="L1797" s="75"/>
      <c r="M1797" s="75"/>
      <c r="N1797" s="75"/>
    </row>
    <row r="1798" customFormat="false" ht="12.75" hidden="true" customHeight="false" outlineLevel="0" collapsed="false"/>
    <row r="1799" customFormat="false" ht="13.15" hidden="true" customHeight="true" outlineLevel="0" collapsed="false">
      <c r="C1799" s="216"/>
      <c r="D1799" s="216"/>
      <c r="E1799" s="354" t="s">
        <v>1330</v>
      </c>
      <c r="F1799" s="354"/>
      <c r="G1799" s="355" t="s">
        <v>1331</v>
      </c>
      <c r="H1799" s="355"/>
      <c r="I1799" s="356" t="s">
        <v>1332</v>
      </c>
      <c r="J1799" s="356"/>
      <c r="K1799" s="357" t="s">
        <v>1333</v>
      </c>
      <c r="L1799" s="357"/>
      <c r="M1799" s="356" t="s">
        <v>15</v>
      </c>
      <c r="N1799" s="356"/>
    </row>
    <row r="1800" customFormat="false" ht="25.5" hidden="true" customHeight="true" outlineLevel="0" collapsed="false">
      <c r="D1800" s="216"/>
      <c r="E1800" s="354"/>
      <c r="F1800" s="354"/>
      <c r="G1800" s="356" t="s">
        <v>1334</v>
      </c>
      <c r="H1800" s="356" t="s">
        <v>1335</v>
      </c>
      <c r="I1800" s="356"/>
      <c r="J1800" s="356"/>
      <c r="K1800" s="357"/>
      <c r="L1800" s="357"/>
      <c r="M1800" s="356"/>
      <c r="N1800" s="356"/>
    </row>
    <row r="1801" customFormat="false" ht="12.75" hidden="true" customHeight="false" outlineLevel="0" collapsed="false">
      <c r="A1801" s="358" t="s">
        <v>1336</v>
      </c>
      <c r="B1801" s="358"/>
      <c r="C1801" s="358"/>
      <c r="D1801" s="358"/>
      <c r="E1801" s="358"/>
      <c r="F1801" s="358"/>
      <c r="G1801" s="358"/>
      <c r="H1801" s="358"/>
      <c r="I1801" s="359" t="n">
        <v>11597323</v>
      </c>
      <c r="J1801" s="359"/>
      <c r="K1801" s="359" t="n">
        <v>1047840.25</v>
      </c>
      <c r="L1801" s="359"/>
      <c r="M1801" s="360" t="n">
        <f aca="false">K1801/I1801*100</f>
        <v>9.03519070737273</v>
      </c>
      <c r="N1801" s="360"/>
    </row>
    <row r="1802" customFormat="false" ht="12.75" hidden="true" customHeight="false" outlineLevel="0" collapsed="false">
      <c r="A1802" s="358" t="s">
        <v>1337</v>
      </c>
      <c r="B1802" s="358"/>
      <c r="C1802" s="358"/>
      <c r="D1802" s="358"/>
      <c r="E1802" s="358"/>
      <c r="F1802" s="358"/>
      <c r="G1802" s="358"/>
      <c r="H1802" s="358"/>
      <c r="I1802" s="355"/>
      <c r="J1802" s="355"/>
      <c r="K1802" s="355"/>
      <c r="L1802" s="355"/>
      <c r="M1802" s="355"/>
      <c r="N1802" s="355"/>
    </row>
    <row r="1803" customFormat="false" ht="12.75" hidden="true" customHeight="false" outlineLevel="0" collapsed="false">
      <c r="A1803" s="358" t="s">
        <v>1338</v>
      </c>
      <c r="B1803" s="358"/>
      <c r="C1803" s="358"/>
      <c r="D1803" s="358"/>
      <c r="E1803" s="358"/>
      <c r="F1803" s="358"/>
      <c r="G1803" s="358"/>
      <c r="H1803" s="358"/>
      <c r="I1803" s="359" t="n">
        <v>11597323</v>
      </c>
      <c r="J1803" s="359"/>
      <c r="K1803" s="359" t="n">
        <v>1047840.25</v>
      </c>
      <c r="L1803" s="359"/>
      <c r="M1803" s="360" t="n">
        <f aca="false">K1803/I1803*100</f>
        <v>9.03519070737273</v>
      </c>
      <c r="N1803" s="360"/>
    </row>
    <row r="1804" customFormat="false" ht="12.75" hidden="true" customHeight="false" outlineLevel="0" collapsed="false">
      <c r="A1804" s="358" t="s">
        <v>1339</v>
      </c>
      <c r="B1804" s="358"/>
      <c r="C1804" s="358"/>
      <c r="D1804" s="358"/>
      <c r="E1804" s="358"/>
      <c r="F1804" s="358"/>
      <c r="G1804" s="358"/>
      <c r="H1804" s="358"/>
      <c r="I1804" s="359" t="n">
        <v>11597323</v>
      </c>
      <c r="J1804" s="359"/>
      <c r="K1804" s="359" t="n">
        <v>1047840.25</v>
      </c>
      <c r="L1804" s="359"/>
      <c r="M1804" s="360" t="n">
        <f aca="false">K1804/I1804*100</f>
        <v>9.03519070737273</v>
      </c>
      <c r="N1804" s="360"/>
    </row>
    <row r="1805" customFormat="false" ht="12.75" hidden="true" customHeight="false" outlineLevel="0" collapsed="false">
      <c r="A1805" s="358" t="s">
        <v>1337</v>
      </c>
      <c r="B1805" s="358"/>
      <c r="C1805" s="358"/>
      <c r="D1805" s="358"/>
      <c r="E1805" s="358"/>
      <c r="F1805" s="358"/>
      <c r="G1805" s="358"/>
      <c r="H1805" s="358"/>
      <c r="I1805" s="355"/>
      <c r="J1805" s="355"/>
      <c r="K1805" s="355"/>
      <c r="L1805" s="355"/>
      <c r="M1805" s="355"/>
      <c r="N1805" s="355"/>
    </row>
    <row r="1806" customFormat="false" ht="12.75" hidden="true" customHeight="false" outlineLevel="0" collapsed="false">
      <c r="A1806" s="358" t="s">
        <v>1338</v>
      </c>
      <c r="B1806" s="358"/>
      <c r="C1806" s="358"/>
      <c r="D1806" s="358"/>
      <c r="E1806" s="358"/>
      <c r="F1806" s="358"/>
      <c r="G1806" s="358"/>
      <c r="H1806" s="358"/>
      <c r="I1806" s="359" t="n">
        <v>11597323</v>
      </c>
      <c r="J1806" s="359"/>
      <c r="K1806" s="359" t="n">
        <v>1047840.25</v>
      </c>
      <c r="L1806" s="359"/>
      <c r="M1806" s="360" t="n">
        <f aca="false">K1806/I1806*100</f>
        <v>9.03519070737273</v>
      </c>
      <c r="N1806" s="360"/>
    </row>
    <row r="1807" customFormat="false" ht="26.25" hidden="true" customHeight="true" outlineLevel="0" collapsed="false">
      <c r="A1807" s="361" t="s">
        <v>1340</v>
      </c>
      <c r="B1807" s="361"/>
      <c r="C1807" s="361"/>
      <c r="D1807" s="361"/>
      <c r="E1807" s="361"/>
      <c r="F1807" s="361"/>
      <c r="G1807" s="361"/>
      <c r="H1807" s="361"/>
      <c r="I1807" s="362" t="n">
        <v>11165422</v>
      </c>
      <c r="J1807" s="362"/>
      <c r="K1807" s="362" t="n">
        <v>842310.26</v>
      </c>
      <c r="L1807" s="362"/>
      <c r="M1807" s="363" t="n">
        <f aca="false">K1807/I1807*100</f>
        <v>7.5439178205714</v>
      </c>
      <c r="N1807" s="363"/>
    </row>
    <row r="1808" customFormat="false" ht="12.75" hidden="true" customHeight="false" outlineLevel="0" collapsed="false">
      <c r="A1808" s="358" t="s">
        <v>1337</v>
      </c>
      <c r="B1808" s="358"/>
      <c r="C1808" s="358"/>
      <c r="D1808" s="358"/>
      <c r="E1808" s="358"/>
      <c r="F1808" s="358"/>
      <c r="G1808" s="358"/>
      <c r="H1808" s="358"/>
      <c r="I1808" s="355"/>
      <c r="J1808" s="355"/>
      <c r="K1808" s="359"/>
      <c r="L1808" s="359"/>
      <c r="M1808" s="355"/>
      <c r="N1808" s="355"/>
    </row>
    <row r="1809" customFormat="false" ht="12.75" hidden="true" customHeight="false" outlineLevel="0" collapsed="false">
      <c r="A1809" s="358" t="s">
        <v>1338</v>
      </c>
      <c r="B1809" s="358"/>
      <c r="C1809" s="358"/>
      <c r="D1809" s="358"/>
      <c r="E1809" s="358"/>
      <c r="F1809" s="358"/>
      <c r="G1809" s="358"/>
      <c r="H1809" s="358"/>
      <c r="I1809" s="359" t="n">
        <v>11165422</v>
      </c>
      <c r="J1809" s="359"/>
      <c r="K1809" s="359" t="n">
        <v>842310.26</v>
      </c>
      <c r="L1809" s="359"/>
      <c r="M1809" s="360" t="n">
        <f aca="false">K1809/I1809*100</f>
        <v>7.5439178205714</v>
      </c>
      <c r="N1809" s="360"/>
    </row>
    <row r="1810" customFormat="false" ht="51" hidden="true" customHeight="true" outlineLevel="0" collapsed="false">
      <c r="A1810" s="361" t="s">
        <v>1341</v>
      </c>
      <c r="B1810" s="361"/>
      <c r="C1810" s="361"/>
      <c r="D1810" s="361"/>
      <c r="E1810" s="364" t="s">
        <v>1342</v>
      </c>
      <c r="F1810" s="364"/>
      <c r="G1810" s="365" t="n">
        <v>2016</v>
      </c>
      <c r="H1810" s="365" t="n">
        <v>2018</v>
      </c>
      <c r="I1810" s="362" t="n">
        <v>11165422</v>
      </c>
      <c r="J1810" s="362"/>
      <c r="K1810" s="362" t="n">
        <v>842310.26</v>
      </c>
      <c r="L1810" s="362"/>
      <c r="M1810" s="363" t="n">
        <f aca="false">K1810/I1810*100</f>
        <v>7.5439178205714</v>
      </c>
      <c r="N1810" s="363"/>
    </row>
    <row r="1811" customFormat="false" ht="12.75" hidden="true" customHeight="false" outlineLevel="0" collapsed="false">
      <c r="A1811" s="358" t="s">
        <v>1343</v>
      </c>
      <c r="B1811" s="358"/>
      <c r="C1811" s="358"/>
      <c r="D1811" s="358"/>
      <c r="E1811" s="358"/>
      <c r="F1811" s="358"/>
      <c r="G1811" s="358"/>
      <c r="H1811" s="358"/>
      <c r="I1811" s="359" t="n">
        <v>431901</v>
      </c>
      <c r="J1811" s="359"/>
      <c r="K1811" s="359" t="n">
        <v>205529.99</v>
      </c>
      <c r="L1811" s="359"/>
      <c r="M1811" s="360" t="n">
        <f aca="false">K1811/I1811*100</f>
        <v>47.5872919951563</v>
      </c>
      <c r="N1811" s="360"/>
    </row>
    <row r="1812" customFormat="false" ht="12.75" hidden="true" customHeight="false" outlineLevel="0" collapsed="false">
      <c r="A1812" s="358" t="s">
        <v>1337</v>
      </c>
      <c r="B1812" s="358"/>
      <c r="C1812" s="358"/>
      <c r="D1812" s="358"/>
      <c r="E1812" s="358"/>
      <c r="F1812" s="358"/>
      <c r="G1812" s="358"/>
      <c r="H1812" s="358"/>
      <c r="I1812" s="355"/>
      <c r="J1812" s="355"/>
      <c r="K1812" s="359"/>
      <c r="L1812" s="359"/>
      <c r="M1812" s="355"/>
      <c r="N1812" s="355"/>
    </row>
    <row r="1813" customFormat="false" ht="12.75" hidden="true" customHeight="false" outlineLevel="0" collapsed="false">
      <c r="A1813" s="358" t="s">
        <v>1338</v>
      </c>
      <c r="B1813" s="358"/>
      <c r="C1813" s="358"/>
      <c r="D1813" s="358"/>
      <c r="E1813" s="358"/>
      <c r="F1813" s="358"/>
      <c r="G1813" s="358"/>
      <c r="H1813" s="358"/>
      <c r="I1813" s="359" t="n">
        <v>431901</v>
      </c>
      <c r="J1813" s="359"/>
      <c r="K1813" s="359" t="n">
        <v>205529.99</v>
      </c>
      <c r="L1813" s="359"/>
      <c r="M1813" s="360" t="n">
        <f aca="false">K1813/I1813*100</f>
        <v>47.5872919951563</v>
      </c>
      <c r="N1813" s="360"/>
    </row>
    <row r="1814" customFormat="false" ht="38.25" hidden="true" customHeight="true" outlineLevel="0" collapsed="false">
      <c r="A1814" s="361" t="s">
        <v>1344</v>
      </c>
      <c r="B1814" s="361"/>
      <c r="C1814" s="361"/>
      <c r="D1814" s="361"/>
      <c r="E1814" s="364" t="s">
        <v>1342</v>
      </c>
      <c r="F1814" s="364"/>
      <c r="G1814" s="365" t="n">
        <v>2016</v>
      </c>
      <c r="H1814" s="365" t="n">
        <v>2019</v>
      </c>
      <c r="I1814" s="362" t="n">
        <v>43050</v>
      </c>
      <c r="J1814" s="362"/>
      <c r="K1814" s="355"/>
      <c r="L1814" s="355"/>
      <c r="M1814" s="355"/>
      <c r="N1814" s="355"/>
    </row>
    <row r="1815" customFormat="false" ht="37.5" hidden="true" customHeight="true" outlineLevel="0" collapsed="false">
      <c r="A1815" s="361" t="s">
        <v>1345</v>
      </c>
      <c r="B1815" s="361"/>
      <c r="C1815" s="361"/>
      <c r="D1815" s="361"/>
      <c r="E1815" s="364" t="s">
        <v>1342</v>
      </c>
      <c r="F1815" s="364"/>
      <c r="G1815" s="365" t="n">
        <v>2016</v>
      </c>
      <c r="H1815" s="365" t="n">
        <v>2019</v>
      </c>
      <c r="I1815" s="362" t="n">
        <v>175851</v>
      </c>
      <c r="J1815" s="362"/>
      <c r="K1815" s="362" t="n">
        <v>5529.99</v>
      </c>
      <c r="L1815" s="362"/>
      <c r="M1815" s="363" t="n">
        <f aca="false">K1815/I1815*100</f>
        <v>3.14470204889367</v>
      </c>
      <c r="N1815" s="363"/>
    </row>
    <row r="1816" customFormat="false" ht="25.5" hidden="true" customHeight="true" outlineLevel="0" collapsed="false">
      <c r="A1816" s="361" t="s">
        <v>1346</v>
      </c>
      <c r="B1816" s="361"/>
      <c r="C1816" s="361"/>
      <c r="D1816" s="361"/>
      <c r="E1816" s="366" t="s">
        <v>1342</v>
      </c>
      <c r="F1816" s="366"/>
      <c r="G1816" s="365" t="n">
        <v>2016</v>
      </c>
      <c r="H1816" s="365" t="n">
        <v>2019</v>
      </c>
      <c r="I1816" s="362" t="n">
        <v>5000</v>
      </c>
      <c r="J1816" s="362"/>
      <c r="K1816" s="355"/>
      <c r="L1816" s="355"/>
      <c r="M1816" s="355"/>
      <c r="N1816" s="355"/>
    </row>
    <row r="1817" customFormat="false" ht="36.75" hidden="true" customHeight="true" outlineLevel="0" collapsed="false">
      <c r="A1817" s="361" t="s">
        <v>1347</v>
      </c>
      <c r="B1817" s="361"/>
      <c r="C1817" s="361"/>
      <c r="D1817" s="361"/>
      <c r="E1817" s="364" t="s">
        <v>1342</v>
      </c>
      <c r="F1817" s="364"/>
      <c r="G1817" s="365" t="n">
        <v>2016</v>
      </c>
      <c r="H1817" s="365" t="n">
        <v>2019</v>
      </c>
      <c r="I1817" s="362" t="n">
        <v>8000</v>
      </c>
      <c r="J1817" s="362"/>
      <c r="K1817" s="355"/>
      <c r="L1817" s="355"/>
      <c r="M1817" s="355"/>
      <c r="N1817" s="355"/>
    </row>
    <row r="1818" customFormat="false" ht="24.75" hidden="true" customHeight="true" outlineLevel="0" collapsed="false">
      <c r="A1818" s="361" t="s">
        <v>1348</v>
      </c>
      <c r="B1818" s="361"/>
      <c r="C1818" s="361"/>
      <c r="D1818" s="361"/>
      <c r="E1818" s="366" t="s">
        <v>1342</v>
      </c>
      <c r="F1818" s="366"/>
      <c r="G1818" s="365" t="n">
        <v>2017</v>
      </c>
      <c r="H1818" s="365" t="n">
        <v>2018</v>
      </c>
      <c r="I1818" s="362" t="n">
        <v>200000</v>
      </c>
      <c r="J1818" s="362"/>
      <c r="K1818" s="362" t="n">
        <v>200000</v>
      </c>
      <c r="L1818" s="362"/>
      <c r="M1818" s="363" t="n">
        <f aca="false">K1818/I1818*100</f>
        <v>100</v>
      </c>
      <c r="N1818" s="363"/>
    </row>
    <row r="1819" customFormat="false" ht="12.75" hidden="true" customHeight="false" outlineLevel="0" collapsed="false"/>
    <row r="1820" customFormat="false" ht="26.25" hidden="true" customHeight="true" outlineLevel="0" collapsed="false">
      <c r="A1820" s="75" t="s">
        <v>1349</v>
      </c>
      <c r="B1820" s="75"/>
      <c r="C1820" s="75"/>
      <c r="D1820" s="75"/>
      <c r="E1820" s="75"/>
      <c r="F1820" s="75"/>
      <c r="G1820" s="75"/>
      <c r="H1820" s="75"/>
      <c r="I1820" s="75"/>
      <c r="J1820" s="75"/>
      <c r="K1820" s="75"/>
      <c r="L1820" s="75"/>
      <c r="M1820" s="75"/>
      <c r="N1820" s="75"/>
    </row>
    <row r="1821" customFormat="false" ht="12.75" hidden="true" customHeight="false" outlineLevel="0" collapsed="false"/>
    <row r="1822" customFormat="false" ht="13.15" hidden="true" customHeight="true" outlineLevel="0" collapsed="false">
      <c r="A1822" s="75" t="s">
        <v>1350</v>
      </c>
      <c r="B1822" s="75"/>
      <c r="C1822" s="75"/>
      <c r="D1822" s="75"/>
      <c r="E1822" s="75"/>
      <c r="F1822" s="75"/>
      <c r="G1822" s="75"/>
      <c r="H1822" s="75"/>
      <c r="I1822" s="75"/>
      <c r="J1822" s="75"/>
      <c r="K1822" s="75"/>
      <c r="L1822" s="75"/>
      <c r="M1822" s="75"/>
      <c r="N1822" s="75"/>
    </row>
    <row r="1823" customFormat="false" ht="12.75" hidden="true" customHeight="false" outlineLevel="0" collapsed="false"/>
    <row r="1824" customFormat="false" ht="36.75" hidden="true" customHeight="true" outlineLevel="0" collapsed="false">
      <c r="A1824" s="75" t="s">
        <v>1351</v>
      </c>
      <c r="B1824" s="75"/>
      <c r="C1824" s="75"/>
      <c r="D1824" s="75"/>
      <c r="E1824" s="75"/>
      <c r="F1824" s="75"/>
      <c r="G1824" s="75"/>
      <c r="H1824" s="75"/>
      <c r="I1824" s="75"/>
      <c r="J1824" s="75"/>
      <c r="K1824" s="75"/>
      <c r="L1824" s="75"/>
      <c r="M1824" s="75"/>
      <c r="N1824" s="75"/>
    </row>
    <row r="1825" customFormat="false" ht="12.75" hidden="true" customHeight="false" outlineLevel="0" collapsed="false"/>
    <row r="1826" customFormat="false" ht="12.75" hidden="true" customHeight="false" outlineLevel="0" collapsed="false"/>
    <row r="1827" customFormat="false" ht="14.25" hidden="false" customHeight="true" outlineLevel="0" collapsed="false">
      <c r="A1827" s="367" t="s">
        <v>1352</v>
      </c>
      <c r="B1827" s="367"/>
      <c r="C1827" s="367"/>
      <c r="D1827" s="367"/>
      <c r="E1827" s="367"/>
      <c r="F1827" s="367"/>
      <c r="G1827" s="367"/>
      <c r="H1827" s="367"/>
      <c r="I1827" s="367"/>
      <c r="J1827" s="367"/>
      <c r="K1827" s="367"/>
      <c r="L1827" s="367"/>
      <c r="M1827" s="367"/>
      <c r="N1827" s="367"/>
    </row>
    <row r="1828" customFormat="false" ht="12.75" hidden="false" customHeight="false" outlineLevel="0" collapsed="false">
      <c r="A1828" s="6"/>
      <c r="B1828" s="6"/>
      <c r="C1828" s="6"/>
      <c r="D1828" s="6"/>
      <c r="E1828" s="6"/>
      <c r="F1828" s="6"/>
      <c r="G1828" s="6"/>
      <c r="H1828" s="6"/>
      <c r="I1828" s="6"/>
      <c r="J1828" s="6"/>
      <c r="K1828" s="6"/>
      <c r="L1828" s="6"/>
      <c r="M1828" s="6"/>
      <c r="N1828" s="6"/>
    </row>
    <row r="1829" customFormat="false" ht="39" hidden="false" customHeight="true" outlineLevel="0" collapsed="false">
      <c r="A1829" s="302" t="s">
        <v>1353</v>
      </c>
      <c r="B1829" s="302"/>
      <c r="C1829" s="302"/>
      <c r="D1829" s="302"/>
      <c r="E1829" s="302"/>
      <c r="F1829" s="302"/>
      <c r="G1829" s="302"/>
      <c r="H1829" s="302"/>
      <c r="I1829" s="302"/>
      <c r="J1829" s="302"/>
      <c r="K1829" s="302"/>
      <c r="L1829" s="302"/>
      <c r="M1829" s="302"/>
      <c r="N1829" s="302"/>
    </row>
    <row r="1830" customFormat="false" ht="12.75" hidden="false" customHeight="false" outlineLevel="0" collapsed="false">
      <c r="A1830" s="155" t="s">
        <v>70</v>
      </c>
      <c r="B1830" s="368" t="s">
        <v>1354</v>
      </c>
      <c r="C1830" s="368"/>
      <c r="D1830" s="368"/>
      <c r="E1830" s="368"/>
      <c r="F1830" s="368"/>
      <c r="G1830" s="368"/>
      <c r="H1830" s="368"/>
      <c r="I1830" s="368"/>
      <c r="J1830" s="368"/>
      <c r="K1830" s="368"/>
      <c r="L1830" s="368"/>
      <c r="M1830" s="368"/>
      <c r="N1830" s="368"/>
    </row>
    <row r="1831" customFormat="false" ht="24.75" hidden="false" customHeight="true" outlineLevel="0" collapsed="false">
      <c r="A1831" s="301" t="s">
        <v>73</v>
      </c>
      <c r="B1831" s="302" t="s">
        <v>1355</v>
      </c>
      <c r="C1831" s="302"/>
      <c r="D1831" s="302"/>
      <c r="E1831" s="302"/>
      <c r="F1831" s="302"/>
      <c r="G1831" s="302"/>
      <c r="H1831" s="302"/>
      <c r="I1831" s="302"/>
      <c r="J1831" s="302"/>
      <c r="K1831" s="302"/>
      <c r="L1831" s="302"/>
      <c r="M1831" s="302"/>
      <c r="N1831" s="302"/>
    </row>
    <row r="1832" customFormat="false" ht="12.75" hidden="false" customHeight="false" outlineLevel="0" collapsed="false">
      <c r="A1832" s="155" t="s">
        <v>76</v>
      </c>
      <c r="B1832" s="368" t="s">
        <v>1356</v>
      </c>
      <c r="C1832" s="368"/>
      <c r="D1832" s="368"/>
      <c r="E1832" s="368"/>
      <c r="F1832" s="368"/>
      <c r="G1832" s="368"/>
      <c r="H1832" s="368"/>
      <c r="I1832" s="368"/>
      <c r="J1832" s="368"/>
      <c r="K1832" s="368"/>
      <c r="L1832" s="368"/>
      <c r="M1832" s="368"/>
      <c r="N1832" s="368"/>
    </row>
    <row r="1833" customFormat="false" ht="12.75" hidden="false" customHeight="false" outlineLevel="0" collapsed="false">
      <c r="A1833" s="155" t="s">
        <v>81</v>
      </c>
      <c r="B1833" s="368" t="s">
        <v>1357</v>
      </c>
      <c r="C1833" s="368"/>
      <c r="D1833" s="368"/>
      <c r="E1833" s="368"/>
      <c r="F1833" s="368"/>
      <c r="G1833" s="368"/>
      <c r="H1833" s="368"/>
      <c r="I1833" s="368"/>
      <c r="J1833" s="368"/>
      <c r="K1833" s="368"/>
      <c r="L1833" s="368"/>
      <c r="M1833" s="368"/>
      <c r="N1833" s="368"/>
    </row>
    <row r="1834" customFormat="false" ht="12.75" hidden="false" customHeight="false" outlineLevel="0" collapsed="false">
      <c r="A1834" s="155" t="s">
        <v>84</v>
      </c>
      <c r="B1834" s="368" t="s">
        <v>1358</v>
      </c>
      <c r="C1834" s="368"/>
      <c r="D1834" s="368"/>
      <c r="E1834" s="368"/>
      <c r="F1834" s="368"/>
      <c r="G1834" s="368"/>
      <c r="H1834" s="368"/>
      <c r="I1834" s="368"/>
      <c r="J1834" s="368"/>
      <c r="K1834" s="368"/>
      <c r="L1834" s="368"/>
      <c r="M1834" s="368"/>
      <c r="N1834" s="368"/>
    </row>
    <row r="1835" customFormat="false" ht="26.25" hidden="false" customHeight="true" outlineLevel="0" collapsed="false">
      <c r="A1835" s="3" t="s">
        <v>1359</v>
      </c>
      <c r="B1835" s="3"/>
      <c r="C1835" s="3"/>
      <c r="D1835" s="3"/>
      <c r="E1835" s="3"/>
      <c r="F1835" s="3"/>
      <c r="G1835" s="3"/>
      <c r="H1835" s="3"/>
      <c r="I1835" s="3"/>
      <c r="J1835" s="3"/>
      <c r="K1835" s="3"/>
      <c r="L1835" s="3"/>
      <c r="M1835" s="3"/>
      <c r="N1835" s="3"/>
    </row>
    <row r="1836" customFormat="false" ht="64.5" hidden="false" customHeight="true" outlineLevel="0" collapsed="false">
      <c r="A1836" s="302" t="s">
        <v>1360</v>
      </c>
      <c r="B1836" s="302"/>
      <c r="C1836" s="302"/>
      <c r="D1836" s="302"/>
      <c r="E1836" s="302"/>
      <c r="F1836" s="302"/>
      <c r="G1836" s="302"/>
      <c r="H1836" s="302"/>
      <c r="I1836" s="302"/>
      <c r="J1836" s="302"/>
      <c r="K1836" s="302"/>
      <c r="L1836" s="302"/>
      <c r="M1836" s="302"/>
      <c r="N1836" s="302"/>
    </row>
    <row r="1837" customFormat="false" ht="51" hidden="false" customHeight="true" outlineLevel="0" collapsed="false">
      <c r="A1837" s="302" t="s">
        <v>1361</v>
      </c>
      <c r="B1837" s="302"/>
      <c r="C1837" s="302"/>
      <c r="D1837" s="302"/>
      <c r="E1837" s="302"/>
      <c r="F1837" s="302"/>
      <c r="G1837" s="302"/>
      <c r="H1837" s="302"/>
      <c r="I1837" s="302"/>
      <c r="J1837" s="302"/>
      <c r="K1837" s="302"/>
      <c r="L1837" s="302"/>
      <c r="M1837" s="302"/>
      <c r="N1837" s="302"/>
    </row>
    <row r="1838" customFormat="false" ht="13.15" hidden="false" customHeight="true" outlineLevel="0" collapsed="false">
      <c r="A1838" s="3" t="s">
        <v>1362</v>
      </c>
      <c r="B1838" s="3"/>
      <c r="C1838" s="3"/>
      <c r="D1838" s="3"/>
      <c r="E1838" s="3"/>
      <c r="F1838" s="3"/>
      <c r="G1838" s="3"/>
      <c r="H1838" s="3"/>
      <c r="I1838" s="3"/>
      <c r="J1838" s="3"/>
      <c r="K1838" s="3"/>
      <c r="L1838" s="3"/>
      <c r="M1838" s="3"/>
      <c r="N1838" s="3"/>
    </row>
    <row r="1839" customFormat="false" ht="24.75" hidden="false" customHeight="true" outlineLevel="0" collapsed="false">
      <c r="A1839" s="3" t="s">
        <v>1363</v>
      </c>
      <c r="B1839" s="3"/>
      <c r="C1839" s="3"/>
      <c r="D1839" s="3"/>
      <c r="E1839" s="3"/>
      <c r="F1839" s="3"/>
      <c r="G1839" s="3"/>
      <c r="H1839" s="3"/>
      <c r="I1839" s="3"/>
      <c r="J1839" s="3"/>
      <c r="K1839" s="3"/>
      <c r="L1839" s="3"/>
      <c r="M1839" s="3"/>
      <c r="N1839" s="3"/>
    </row>
    <row r="1840" customFormat="false" ht="13.15" hidden="false" customHeight="true" outlineLevel="0" collapsed="false">
      <c r="A1840" s="302" t="s">
        <v>1364</v>
      </c>
      <c r="B1840" s="302"/>
      <c r="C1840" s="302"/>
      <c r="D1840" s="302"/>
      <c r="E1840" s="302"/>
      <c r="F1840" s="302"/>
      <c r="G1840" s="302"/>
      <c r="H1840" s="302"/>
      <c r="I1840" s="302"/>
      <c r="J1840" s="302"/>
      <c r="K1840" s="302"/>
      <c r="L1840" s="302"/>
      <c r="M1840" s="302"/>
      <c r="N1840" s="302"/>
    </row>
    <row r="1841" customFormat="false" ht="13.15" hidden="false" customHeight="true" outlineLevel="0" collapsed="false">
      <c r="A1841" s="152" t="s">
        <v>34</v>
      </c>
      <c r="B1841" s="76" t="s">
        <v>1365</v>
      </c>
      <c r="C1841" s="76"/>
      <c r="D1841" s="76"/>
      <c r="E1841" s="76"/>
      <c r="F1841" s="76"/>
      <c r="G1841" s="76"/>
      <c r="H1841" s="76"/>
      <c r="I1841" s="76"/>
      <c r="J1841" s="76"/>
      <c r="K1841" s="76"/>
      <c r="L1841" s="76"/>
      <c r="M1841" s="76"/>
      <c r="N1841" s="76"/>
    </row>
    <row r="1842" customFormat="false" ht="12.75" hidden="false" customHeight="false" outlineLevel="0" collapsed="false">
      <c r="A1842" s="155" t="s">
        <v>70</v>
      </c>
      <c r="B1842" s="4" t="s">
        <v>1366</v>
      </c>
      <c r="C1842" s="4"/>
      <c r="D1842" s="4"/>
      <c r="E1842" s="4"/>
      <c r="F1842" s="4"/>
      <c r="G1842" s="4"/>
      <c r="H1842" s="4"/>
      <c r="I1842" s="4"/>
      <c r="J1842" s="4"/>
      <c r="K1842" s="4"/>
      <c r="L1842" s="4"/>
      <c r="M1842" s="4"/>
      <c r="N1842" s="4"/>
    </row>
    <row r="1843" customFormat="false" ht="13.15" hidden="false" customHeight="true" outlineLevel="0" collapsed="false">
      <c r="A1843" s="35"/>
      <c r="B1843" s="3" t="s">
        <v>1367</v>
      </c>
      <c r="C1843" s="3"/>
      <c r="D1843" s="3"/>
      <c r="E1843" s="3"/>
      <c r="F1843" s="3"/>
      <c r="G1843" s="3"/>
      <c r="H1843" s="3"/>
      <c r="I1843" s="3"/>
      <c r="J1843" s="3"/>
      <c r="K1843" s="3"/>
      <c r="L1843" s="3"/>
      <c r="M1843" s="3"/>
      <c r="N1843" s="3"/>
    </row>
    <row r="1844" customFormat="false" ht="12.75" hidden="false" customHeight="false" outlineLevel="0" collapsed="false">
      <c r="A1844" s="35"/>
      <c r="B1844" s="155" t="s">
        <v>277</v>
      </c>
      <c r="C1844" s="368" t="s">
        <v>1368</v>
      </c>
      <c r="D1844" s="368"/>
      <c r="E1844" s="368"/>
      <c r="F1844" s="155" t="s">
        <v>1369</v>
      </c>
      <c r="G1844" s="35"/>
      <c r="H1844" s="35"/>
      <c r="I1844" s="35"/>
      <c r="J1844" s="35"/>
      <c r="K1844" s="35"/>
      <c r="L1844" s="35"/>
      <c r="M1844" s="35"/>
      <c r="N1844" s="35"/>
    </row>
    <row r="1845" customFormat="false" ht="12.75" hidden="false" customHeight="false" outlineLevel="0" collapsed="false">
      <c r="A1845" s="35"/>
      <c r="B1845" s="155" t="s">
        <v>277</v>
      </c>
      <c r="C1845" s="368" t="s">
        <v>1370</v>
      </c>
      <c r="D1845" s="368"/>
      <c r="E1845" s="368"/>
      <c r="F1845" s="155" t="s">
        <v>1371</v>
      </c>
      <c r="G1845" s="35"/>
      <c r="H1845" s="35"/>
      <c r="I1845" s="35"/>
      <c r="J1845" s="35"/>
      <c r="K1845" s="35"/>
      <c r="L1845" s="35"/>
      <c r="M1845" s="35"/>
      <c r="N1845" s="35"/>
    </row>
    <row r="1846" customFormat="false" ht="12.75" hidden="false" customHeight="false" outlineLevel="0" collapsed="false">
      <c r="A1846" s="35"/>
      <c r="B1846" s="155" t="s">
        <v>277</v>
      </c>
      <c r="C1846" s="368" t="s">
        <v>1372</v>
      </c>
      <c r="D1846" s="368"/>
      <c r="E1846" s="368"/>
      <c r="F1846" s="155" t="s">
        <v>1373</v>
      </c>
      <c r="G1846" s="35"/>
      <c r="H1846" s="35"/>
      <c r="I1846" s="35"/>
      <c r="J1846" s="35"/>
      <c r="K1846" s="35"/>
      <c r="L1846" s="35"/>
      <c r="M1846" s="35"/>
      <c r="N1846" s="35"/>
    </row>
    <row r="1847" customFormat="false" ht="12.75" hidden="false" customHeight="false" outlineLevel="0" collapsed="false">
      <c r="A1847" s="35"/>
      <c r="B1847" s="155" t="s">
        <v>277</v>
      </c>
      <c r="C1847" s="368" t="s">
        <v>1374</v>
      </c>
      <c r="D1847" s="368"/>
      <c r="E1847" s="368"/>
      <c r="F1847" s="155" t="s">
        <v>1375</v>
      </c>
      <c r="G1847" s="35"/>
      <c r="H1847" s="35"/>
      <c r="I1847" s="35"/>
      <c r="J1847" s="35"/>
      <c r="K1847" s="35"/>
      <c r="L1847" s="35"/>
      <c r="M1847" s="35"/>
      <c r="N1847" s="35"/>
    </row>
    <row r="1848" customFormat="false" ht="12.75" hidden="false" customHeight="false" outlineLevel="0" collapsed="false">
      <c r="A1848" s="35"/>
      <c r="B1848" s="155" t="s">
        <v>277</v>
      </c>
      <c r="C1848" s="368" t="s">
        <v>1376</v>
      </c>
      <c r="D1848" s="368"/>
      <c r="E1848" s="368"/>
      <c r="F1848" s="155" t="s">
        <v>1377</v>
      </c>
      <c r="G1848" s="35"/>
      <c r="H1848" s="35"/>
      <c r="I1848" s="35"/>
      <c r="J1848" s="35"/>
      <c r="K1848" s="35"/>
      <c r="L1848" s="35"/>
      <c r="M1848" s="35"/>
      <c r="N1848" s="35"/>
    </row>
    <row r="1849" customFormat="false" ht="12.75" hidden="false" customHeight="false" outlineLevel="0" collapsed="false">
      <c r="A1849" s="35"/>
      <c r="B1849" s="155" t="s">
        <v>277</v>
      </c>
      <c r="C1849" s="368" t="s">
        <v>1378</v>
      </c>
      <c r="D1849" s="368"/>
      <c r="E1849" s="368"/>
      <c r="F1849" s="155" t="s">
        <v>1379</v>
      </c>
      <c r="G1849" s="35"/>
      <c r="H1849" s="35"/>
      <c r="I1849" s="35"/>
      <c r="J1849" s="35"/>
      <c r="K1849" s="35"/>
      <c r="L1849" s="35"/>
      <c r="M1849" s="35"/>
      <c r="N1849" s="35"/>
    </row>
    <row r="1850" customFormat="false" ht="12.75" hidden="false" customHeight="false" outlineLevel="0" collapsed="false">
      <c r="A1850" s="35"/>
      <c r="B1850" s="155" t="s">
        <v>277</v>
      </c>
      <c r="C1850" s="368" t="s">
        <v>1380</v>
      </c>
      <c r="D1850" s="368"/>
      <c r="E1850" s="368"/>
      <c r="F1850" s="155" t="s">
        <v>1381</v>
      </c>
      <c r="G1850" s="35"/>
      <c r="H1850" s="35"/>
      <c r="I1850" s="35"/>
      <c r="J1850" s="35"/>
      <c r="K1850" s="35"/>
      <c r="L1850" s="35"/>
      <c r="M1850" s="35"/>
      <c r="N1850" s="35"/>
    </row>
    <row r="1851" customFormat="false" ht="12.75" hidden="false" customHeight="false" outlineLevel="0" collapsed="false">
      <c r="A1851" s="35"/>
      <c r="B1851" s="155" t="s">
        <v>277</v>
      </c>
      <c r="C1851" s="368" t="s">
        <v>1382</v>
      </c>
      <c r="D1851" s="368"/>
      <c r="E1851" s="368"/>
      <c r="F1851" s="155" t="s">
        <v>1383</v>
      </c>
      <c r="G1851" s="35"/>
      <c r="H1851" s="35"/>
      <c r="I1851" s="35"/>
      <c r="J1851" s="35"/>
      <c r="K1851" s="35"/>
      <c r="L1851" s="35"/>
      <c r="M1851" s="35"/>
      <c r="N1851" s="35"/>
    </row>
    <row r="1852" customFormat="false" ht="12.75" hidden="false" customHeight="false" outlineLevel="0" collapsed="false">
      <c r="A1852" s="35"/>
      <c r="B1852" s="155" t="s">
        <v>277</v>
      </c>
      <c r="C1852" s="368" t="s">
        <v>1384</v>
      </c>
      <c r="D1852" s="368"/>
      <c r="E1852" s="368"/>
      <c r="F1852" s="155" t="s">
        <v>1385</v>
      </c>
      <c r="G1852" s="35"/>
      <c r="H1852" s="35"/>
      <c r="I1852" s="35"/>
      <c r="J1852" s="35"/>
      <c r="K1852" s="35"/>
      <c r="L1852" s="35"/>
      <c r="M1852" s="35"/>
      <c r="N1852" s="35"/>
    </row>
    <row r="1853" customFormat="false" ht="12.75" hidden="false" customHeight="false" outlineLevel="0" collapsed="false">
      <c r="A1853" s="35"/>
      <c r="B1853" s="155" t="s">
        <v>277</v>
      </c>
      <c r="C1853" s="368" t="s">
        <v>1386</v>
      </c>
      <c r="D1853" s="368"/>
      <c r="E1853" s="368"/>
      <c r="F1853" s="155" t="s">
        <v>1387</v>
      </c>
      <c r="G1853" s="35"/>
      <c r="H1853" s="35"/>
      <c r="I1853" s="35"/>
      <c r="J1853" s="35"/>
      <c r="K1853" s="35"/>
      <c r="L1853" s="35"/>
      <c r="M1853" s="35"/>
      <c r="N1853" s="35"/>
    </row>
    <row r="1854" customFormat="false" ht="12.75" hidden="false" customHeight="false" outlineLevel="0" collapsed="false">
      <c r="A1854" s="155" t="s">
        <v>540</v>
      </c>
      <c r="B1854" s="4" t="s">
        <v>1388</v>
      </c>
      <c r="C1854" s="4"/>
      <c r="D1854" s="4"/>
      <c r="E1854" s="4"/>
      <c r="F1854" s="4"/>
      <c r="G1854" s="4"/>
      <c r="H1854" s="4"/>
      <c r="I1854" s="4"/>
      <c r="J1854" s="4"/>
      <c r="K1854" s="4"/>
      <c r="L1854" s="4"/>
      <c r="M1854" s="4"/>
      <c r="N1854" s="4"/>
    </row>
    <row r="1855" customFormat="false" ht="12.75" hidden="false" customHeight="false" outlineLevel="0" collapsed="false">
      <c r="A1855" s="35"/>
      <c r="B1855" s="155" t="s">
        <v>277</v>
      </c>
      <c r="C1855" s="368" t="s">
        <v>1368</v>
      </c>
      <c r="D1855" s="368"/>
      <c r="E1855" s="368"/>
      <c r="F1855" s="155" t="s">
        <v>1389</v>
      </c>
      <c r="G1855" s="6"/>
      <c r="H1855" s="6"/>
      <c r="I1855" s="6"/>
      <c r="J1855" s="6"/>
      <c r="K1855" s="6"/>
      <c r="L1855" s="6"/>
      <c r="M1855" s="6"/>
      <c r="N1855" s="6"/>
    </row>
    <row r="1856" customFormat="false" ht="12.75" hidden="true" customHeight="false" outlineLevel="0" collapsed="false">
      <c r="A1856" s="35"/>
      <c r="B1856" s="155" t="s">
        <v>277</v>
      </c>
      <c r="C1856" s="368" t="s">
        <v>1370</v>
      </c>
      <c r="D1856" s="368"/>
      <c r="E1856" s="368"/>
      <c r="F1856" s="155"/>
      <c r="G1856" s="6"/>
      <c r="H1856" s="6"/>
      <c r="I1856" s="6"/>
      <c r="J1856" s="6"/>
      <c r="K1856" s="6"/>
      <c r="L1856" s="6"/>
      <c r="M1856" s="6"/>
      <c r="N1856" s="6"/>
    </row>
    <row r="1857" customFormat="false" ht="12.75" hidden="true" customHeight="false" outlineLevel="0" collapsed="false">
      <c r="A1857" s="35"/>
      <c r="B1857" s="155" t="s">
        <v>277</v>
      </c>
      <c r="C1857" s="368" t="s">
        <v>1372</v>
      </c>
      <c r="D1857" s="368"/>
      <c r="E1857" s="368"/>
      <c r="F1857" s="155"/>
      <c r="G1857" s="6"/>
      <c r="H1857" s="6"/>
      <c r="I1857" s="6"/>
      <c r="J1857" s="6"/>
      <c r="K1857" s="6"/>
      <c r="L1857" s="6"/>
      <c r="M1857" s="6"/>
      <c r="N1857" s="6"/>
    </row>
    <row r="1858" customFormat="false" ht="12.75" hidden="false" customHeight="false" outlineLevel="0" collapsed="false">
      <c r="A1858" s="35"/>
      <c r="B1858" s="155" t="s">
        <v>277</v>
      </c>
      <c r="C1858" s="368" t="s">
        <v>1374</v>
      </c>
      <c r="D1858" s="368"/>
      <c r="E1858" s="368"/>
      <c r="F1858" s="155" t="s">
        <v>1390</v>
      </c>
      <c r="G1858" s="6"/>
      <c r="H1858" s="6"/>
      <c r="I1858" s="6"/>
      <c r="J1858" s="6"/>
      <c r="K1858" s="6"/>
      <c r="L1858" s="6"/>
      <c r="M1858" s="6"/>
      <c r="N1858" s="6"/>
    </row>
    <row r="1859" customFormat="false" ht="12.75" hidden="false" customHeight="false" outlineLevel="0" collapsed="false">
      <c r="A1859" s="35"/>
      <c r="B1859" s="155" t="s">
        <v>277</v>
      </c>
      <c r="C1859" s="368" t="s">
        <v>1376</v>
      </c>
      <c r="D1859" s="368"/>
      <c r="E1859" s="368"/>
      <c r="F1859" s="155" t="s">
        <v>1391</v>
      </c>
      <c r="G1859" s="6"/>
      <c r="H1859" s="6"/>
      <c r="I1859" s="6"/>
      <c r="J1859" s="6"/>
      <c r="K1859" s="6"/>
      <c r="L1859" s="6"/>
      <c r="M1859" s="6"/>
      <c r="N1859" s="6"/>
    </row>
    <row r="1860" customFormat="false" ht="12.75" hidden="false" customHeight="false" outlineLevel="0" collapsed="false">
      <c r="A1860" s="35"/>
      <c r="B1860" s="155" t="s">
        <v>277</v>
      </c>
      <c r="C1860" s="368" t="s">
        <v>1378</v>
      </c>
      <c r="D1860" s="368"/>
      <c r="E1860" s="368"/>
      <c r="F1860" s="155" t="s">
        <v>1392</v>
      </c>
      <c r="G1860" s="6"/>
      <c r="H1860" s="6"/>
      <c r="I1860" s="6"/>
      <c r="J1860" s="6"/>
      <c r="K1860" s="6"/>
      <c r="L1860" s="6"/>
      <c r="M1860" s="6"/>
      <c r="N1860" s="6"/>
    </row>
    <row r="1861" customFormat="false" ht="12.75" hidden="false" customHeight="false" outlineLevel="0" collapsed="false">
      <c r="A1861" s="35"/>
      <c r="B1861" s="155" t="s">
        <v>277</v>
      </c>
      <c r="C1861" s="368" t="s">
        <v>1380</v>
      </c>
      <c r="D1861" s="368"/>
      <c r="E1861" s="368"/>
      <c r="F1861" s="155" t="s">
        <v>1393</v>
      </c>
      <c r="G1861" s="6"/>
      <c r="H1861" s="6"/>
      <c r="I1861" s="6"/>
      <c r="J1861" s="6"/>
      <c r="K1861" s="6"/>
      <c r="L1861" s="6"/>
      <c r="M1861" s="6"/>
      <c r="N1861" s="6"/>
    </row>
    <row r="1862" customFormat="false" ht="12.75" hidden="true" customHeight="false" outlineLevel="0" collapsed="false">
      <c r="A1862" s="35"/>
      <c r="B1862" s="155" t="s">
        <v>277</v>
      </c>
      <c r="C1862" s="368" t="s">
        <v>1382</v>
      </c>
      <c r="D1862" s="368"/>
      <c r="E1862" s="368"/>
      <c r="F1862" s="155"/>
      <c r="G1862" s="6"/>
      <c r="H1862" s="6"/>
      <c r="I1862" s="6"/>
      <c r="J1862" s="6"/>
      <c r="K1862" s="6"/>
      <c r="L1862" s="6"/>
      <c r="M1862" s="6"/>
      <c r="N1862" s="6"/>
    </row>
    <row r="1863" customFormat="false" ht="12.75" hidden="true" customHeight="false" outlineLevel="0" collapsed="false">
      <c r="A1863" s="35"/>
      <c r="B1863" s="155" t="s">
        <v>277</v>
      </c>
      <c r="C1863" s="368" t="s">
        <v>1384</v>
      </c>
      <c r="D1863" s="368"/>
      <c r="E1863" s="368"/>
      <c r="F1863" s="155"/>
      <c r="G1863" s="6"/>
      <c r="H1863" s="6"/>
      <c r="I1863" s="6"/>
      <c r="J1863" s="6"/>
      <c r="K1863" s="6"/>
      <c r="L1863" s="6"/>
      <c r="M1863" s="6"/>
      <c r="N1863" s="6"/>
    </row>
    <row r="1864" customFormat="false" ht="12.75" hidden="false" customHeight="false" outlineLevel="0" collapsed="false">
      <c r="A1864" s="35"/>
      <c r="B1864" s="155" t="s">
        <v>277</v>
      </c>
      <c r="C1864" s="368" t="s">
        <v>1386</v>
      </c>
      <c r="D1864" s="368"/>
      <c r="E1864" s="368"/>
      <c r="F1864" s="155" t="s">
        <v>1394</v>
      </c>
      <c r="G1864" s="6"/>
      <c r="H1864" s="6"/>
      <c r="I1864" s="6"/>
      <c r="J1864" s="6"/>
      <c r="K1864" s="6"/>
      <c r="L1864" s="6"/>
      <c r="M1864" s="6"/>
      <c r="N1864" s="6"/>
    </row>
    <row r="1865" customFormat="false" ht="12.75" hidden="false" customHeight="false" outlineLevel="0" collapsed="false">
      <c r="A1865" s="155" t="s">
        <v>542</v>
      </c>
      <c r="B1865" s="4" t="s">
        <v>1395</v>
      </c>
      <c r="C1865" s="4"/>
      <c r="D1865" s="4"/>
      <c r="E1865" s="4"/>
      <c r="F1865" s="4"/>
      <c r="G1865" s="4"/>
      <c r="H1865" s="4"/>
      <c r="I1865" s="4"/>
      <c r="J1865" s="4"/>
      <c r="K1865" s="4"/>
      <c r="L1865" s="4"/>
      <c r="M1865" s="4"/>
      <c r="N1865" s="4"/>
    </row>
    <row r="1866" customFormat="false" ht="12.75" hidden="false" customHeight="false" outlineLevel="0" collapsed="false">
      <c r="A1866" s="35"/>
      <c r="B1866" s="155" t="s">
        <v>277</v>
      </c>
      <c r="C1866" s="368" t="s">
        <v>1368</v>
      </c>
      <c r="D1866" s="368"/>
      <c r="E1866" s="368"/>
      <c r="F1866" s="155" t="s">
        <v>1396</v>
      </c>
      <c r="G1866" s="35"/>
      <c r="H1866" s="35"/>
      <c r="I1866" s="35"/>
      <c r="J1866" s="35"/>
      <c r="K1866" s="35"/>
      <c r="L1866" s="35"/>
      <c r="M1866" s="35"/>
      <c r="N1866" s="35"/>
    </row>
    <row r="1867" customFormat="false" ht="12.75" hidden="false" customHeight="false" outlineLevel="0" collapsed="false">
      <c r="A1867" s="35"/>
      <c r="B1867" s="155" t="s">
        <v>277</v>
      </c>
      <c r="C1867" s="368" t="s">
        <v>1370</v>
      </c>
      <c r="D1867" s="368"/>
      <c r="E1867" s="368"/>
      <c r="F1867" s="155" t="s">
        <v>1397</v>
      </c>
      <c r="G1867" s="35"/>
      <c r="H1867" s="35"/>
      <c r="I1867" s="35"/>
      <c r="J1867" s="35"/>
      <c r="K1867" s="35"/>
      <c r="L1867" s="35"/>
      <c r="M1867" s="35"/>
      <c r="N1867" s="35"/>
    </row>
    <row r="1868" customFormat="false" ht="12.75" hidden="false" customHeight="false" outlineLevel="0" collapsed="false">
      <c r="A1868" s="35"/>
      <c r="B1868" s="155" t="s">
        <v>277</v>
      </c>
      <c r="C1868" s="368" t="s">
        <v>1372</v>
      </c>
      <c r="D1868" s="368"/>
      <c r="E1868" s="368"/>
      <c r="F1868" s="155" t="s">
        <v>1398</v>
      </c>
      <c r="G1868" s="35"/>
      <c r="H1868" s="35"/>
      <c r="I1868" s="35"/>
      <c r="J1868" s="35"/>
      <c r="K1868" s="35"/>
      <c r="L1868" s="35"/>
      <c r="M1868" s="35"/>
      <c r="N1868" s="35"/>
    </row>
    <row r="1869" customFormat="false" ht="12.75" hidden="false" customHeight="false" outlineLevel="0" collapsed="false">
      <c r="A1869" s="35"/>
      <c r="B1869" s="155" t="s">
        <v>277</v>
      </c>
      <c r="C1869" s="368" t="s">
        <v>1374</v>
      </c>
      <c r="D1869" s="368"/>
      <c r="E1869" s="368"/>
      <c r="F1869" s="155" t="s">
        <v>1399</v>
      </c>
      <c r="G1869" s="35"/>
      <c r="H1869" s="35"/>
      <c r="I1869" s="35"/>
      <c r="J1869" s="35"/>
      <c r="K1869" s="35"/>
      <c r="L1869" s="35"/>
      <c r="M1869" s="35"/>
      <c r="N1869" s="35"/>
    </row>
    <row r="1870" customFormat="false" ht="12.75" hidden="false" customHeight="false" outlineLevel="0" collapsed="false">
      <c r="A1870" s="35"/>
      <c r="B1870" s="155" t="s">
        <v>277</v>
      </c>
      <c r="C1870" s="368" t="s">
        <v>1376</v>
      </c>
      <c r="D1870" s="368"/>
      <c r="E1870" s="368"/>
      <c r="F1870" s="155" t="s">
        <v>1400</v>
      </c>
      <c r="G1870" s="35"/>
      <c r="H1870" s="35"/>
      <c r="I1870" s="35"/>
      <c r="J1870" s="35"/>
      <c r="K1870" s="35"/>
      <c r="L1870" s="35"/>
      <c r="M1870" s="35"/>
      <c r="N1870" s="35"/>
    </row>
    <row r="1871" customFormat="false" ht="12.75" hidden="false" customHeight="false" outlineLevel="0" collapsed="false">
      <c r="A1871" s="35"/>
      <c r="B1871" s="155" t="s">
        <v>277</v>
      </c>
      <c r="C1871" s="368" t="s">
        <v>1378</v>
      </c>
      <c r="D1871" s="368"/>
      <c r="E1871" s="368"/>
      <c r="F1871" s="155" t="s">
        <v>1401</v>
      </c>
      <c r="G1871" s="35"/>
      <c r="H1871" s="35"/>
      <c r="I1871" s="35"/>
      <c r="J1871" s="35"/>
      <c r="K1871" s="35"/>
      <c r="L1871" s="35"/>
      <c r="M1871" s="35"/>
      <c r="N1871" s="35"/>
    </row>
    <row r="1872" customFormat="false" ht="12.75" hidden="false" customHeight="false" outlineLevel="0" collapsed="false">
      <c r="A1872" s="35"/>
      <c r="B1872" s="155" t="s">
        <v>277</v>
      </c>
      <c r="C1872" s="368" t="s">
        <v>1380</v>
      </c>
      <c r="D1872" s="368"/>
      <c r="E1872" s="368"/>
      <c r="F1872" s="155" t="s">
        <v>1402</v>
      </c>
      <c r="G1872" s="35"/>
      <c r="H1872" s="35"/>
      <c r="I1872" s="35"/>
      <c r="J1872" s="35"/>
      <c r="K1872" s="35"/>
      <c r="L1872" s="35"/>
      <c r="M1872" s="35"/>
      <c r="N1872" s="35"/>
    </row>
    <row r="1873" customFormat="false" ht="12.75" hidden="false" customHeight="false" outlineLevel="0" collapsed="false">
      <c r="A1873" s="35"/>
      <c r="B1873" s="155" t="s">
        <v>277</v>
      </c>
      <c r="C1873" s="368" t="s">
        <v>1382</v>
      </c>
      <c r="D1873" s="368"/>
      <c r="E1873" s="368"/>
      <c r="F1873" s="155" t="s">
        <v>1403</v>
      </c>
      <c r="G1873" s="35"/>
      <c r="H1873" s="35"/>
      <c r="I1873" s="35"/>
      <c r="J1873" s="35"/>
      <c r="K1873" s="35"/>
      <c r="L1873" s="35"/>
      <c r="M1873" s="35"/>
      <c r="N1873" s="35"/>
    </row>
    <row r="1874" customFormat="false" ht="12.75" hidden="false" customHeight="false" outlineLevel="0" collapsed="false">
      <c r="A1874" s="35"/>
      <c r="B1874" s="155" t="s">
        <v>277</v>
      </c>
      <c r="C1874" s="368" t="s">
        <v>1384</v>
      </c>
      <c r="D1874" s="368"/>
      <c r="E1874" s="368"/>
      <c r="F1874" s="155" t="s">
        <v>1404</v>
      </c>
      <c r="G1874" s="35"/>
      <c r="H1874" s="35"/>
      <c r="I1874" s="35"/>
      <c r="J1874" s="35"/>
      <c r="K1874" s="35"/>
      <c r="L1874" s="35"/>
      <c r="M1874" s="35"/>
      <c r="N1874" s="35"/>
    </row>
    <row r="1875" customFormat="false" ht="12.75" hidden="false" customHeight="false" outlineLevel="0" collapsed="false">
      <c r="A1875" s="35"/>
      <c r="B1875" s="155" t="s">
        <v>277</v>
      </c>
      <c r="C1875" s="368" t="s">
        <v>1386</v>
      </c>
      <c r="D1875" s="368"/>
      <c r="E1875" s="368"/>
      <c r="F1875" s="155" t="s">
        <v>1405</v>
      </c>
      <c r="G1875" s="35"/>
      <c r="H1875" s="35"/>
      <c r="I1875" s="35"/>
      <c r="J1875" s="35"/>
      <c r="K1875" s="35"/>
      <c r="L1875" s="35"/>
      <c r="M1875" s="35"/>
      <c r="N1875" s="35"/>
    </row>
    <row r="1876" customFormat="false" ht="12.75" hidden="false" customHeight="false" outlineLevel="0" collapsed="false">
      <c r="A1876" s="155" t="s">
        <v>559</v>
      </c>
      <c r="B1876" s="4" t="s">
        <v>1406</v>
      </c>
      <c r="C1876" s="4"/>
      <c r="D1876" s="4"/>
      <c r="E1876" s="4"/>
      <c r="F1876" s="4"/>
      <c r="G1876" s="4"/>
      <c r="H1876" s="4"/>
      <c r="I1876" s="4"/>
      <c r="J1876" s="4"/>
      <c r="K1876" s="4"/>
      <c r="L1876" s="4"/>
      <c r="M1876" s="4"/>
      <c r="N1876" s="4"/>
    </row>
    <row r="1877" customFormat="false" ht="12.75" hidden="false" customHeight="false" outlineLevel="0" collapsed="false">
      <c r="A1877" s="35"/>
      <c r="B1877" s="155" t="s">
        <v>277</v>
      </c>
      <c r="C1877" s="368" t="s">
        <v>1368</v>
      </c>
      <c r="D1877" s="368"/>
      <c r="E1877" s="368"/>
      <c r="F1877" s="155" t="s">
        <v>1407</v>
      </c>
      <c r="G1877" s="35"/>
      <c r="H1877" s="35"/>
      <c r="I1877" s="35"/>
      <c r="J1877" s="35"/>
      <c r="K1877" s="35"/>
      <c r="L1877" s="35"/>
      <c r="M1877" s="35"/>
      <c r="N1877" s="35"/>
    </row>
    <row r="1878" customFormat="false" ht="12.75" hidden="false" customHeight="false" outlineLevel="0" collapsed="false">
      <c r="A1878" s="35"/>
      <c r="B1878" s="155" t="s">
        <v>277</v>
      </c>
      <c r="C1878" s="368" t="s">
        <v>1370</v>
      </c>
      <c r="D1878" s="368"/>
      <c r="E1878" s="368"/>
      <c r="F1878" s="155" t="s">
        <v>1408</v>
      </c>
      <c r="G1878" s="35"/>
      <c r="H1878" s="35"/>
      <c r="I1878" s="35"/>
      <c r="J1878" s="35"/>
      <c r="K1878" s="35"/>
      <c r="L1878" s="35"/>
      <c r="M1878" s="35"/>
      <c r="N1878" s="35"/>
    </row>
    <row r="1879" customFormat="false" ht="12.75" hidden="false" customHeight="false" outlineLevel="0" collapsed="false">
      <c r="A1879" s="35"/>
      <c r="B1879" s="155" t="s">
        <v>277</v>
      </c>
      <c r="C1879" s="368" t="s">
        <v>1372</v>
      </c>
      <c r="D1879" s="368"/>
      <c r="E1879" s="368"/>
      <c r="F1879" s="155" t="s">
        <v>1409</v>
      </c>
      <c r="G1879" s="35"/>
      <c r="H1879" s="35"/>
      <c r="I1879" s="35"/>
      <c r="J1879" s="35"/>
      <c r="K1879" s="35"/>
      <c r="L1879" s="35"/>
      <c r="M1879" s="35"/>
      <c r="N1879" s="35"/>
    </row>
    <row r="1880" customFormat="false" ht="12.75" hidden="false" customHeight="false" outlineLevel="0" collapsed="false">
      <c r="A1880" s="35"/>
      <c r="B1880" s="155" t="s">
        <v>277</v>
      </c>
      <c r="C1880" s="368" t="s">
        <v>1374</v>
      </c>
      <c r="D1880" s="368"/>
      <c r="E1880" s="368"/>
      <c r="F1880" s="155" t="s">
        <v>1410</v>
      </c>
      <c r="G1880" s="35"/>
      <c r="H1880" s="35"/>
      <c r="I1880" s="35"/>
      <c r="J1880" s="35"/>
      <c r="K1880" s="35"/>
      <c r="L1880" s="35"/>
      <c r="M1880" s="35"/>
      <c r="N1880" s="35"/>
    </row>
    <row r="1881" customFormat="false" ht="12.75" hidden="false" customHeight="false" outlineLevel="0" collapsed="false">
      <c r="A1881" s="35"/>
      <c r="B1881" s="155" t="s">
        <v>277</v>
      </c>
      <c r="C1881" s="368" t="s">
        <v>1376</v>
      </c>
      <c r="D1881" s="368"/>
      <c r="E1881" s="368"/>
      <c r="F1881" s="155" t="s">
        <v>1411</v>
      </c>
      <c r="G1881" s="35"/>
      <c r="H1881" s="35"/>
      <c r="I1881" s="35"/>
      <c r="J1881" s="35"/>
      <c r="K1881" s="35"/>
      <c r="L1881" s="35"/>
      <c r="M1881" s="35"/>
      <c r="N1881" s="35"/>
    </row>
    <row r="1882" customFormat="false" ht="12.75" hidden="false" customHeight="false" outlineLevel="0" collapsed="false">
      <c r="A1882" s="35"/>
      <c r="B1882" s="155" t="s">
        <v>277</v>
      </c>
      <c r="C1882" s="368" t="s">
        <v>1378</v>
      </c>
      <c r="D1882" s="368"/>
      <c r="E1882" s="368"/>
      <c r="F1882" s="155" t="s">
        <v>1412</v>
      </c>
      <c r="G1882" s="35"/>
      <c r="H1882" s="35"/>
      <c r="I1882" s="35"/>
      <c r="J1882" s="35"/>
      <c r="K1882" s="35"/>
      <c r="L1882" s="35"/>
      <c r="M1882" s="35"/>
      <c r="N1882" s="35"/>
    </row>
    <row r="1883" customFormat="false" ht="12.75" hidden="false" customHeight="false" outlineLevel="0" collapsed="false">
      <c r="A1883" s="35"/>
      <c r="B1883" s="155" t="s">
        <v>277</v>
      </c>
      <c r="C1883" s="368" t="s">
        <v>1380</v>
      </c>
      <c r="D1883" s="368"/>
      <c r="E1883" s="368"/>
      <c r="F1883" s="155" t="s">
        <v>1413</v>
      </c>
      <c r="G1883" s="35"/>
      <c r="H1883" s="35"/>
      <c r="I1883" s="35"/>
      <c r="J1883" s="35"/>
      <c r="K1883" s="35"/>
      <c r="L1883" s="35"/>
      <c r="M1883" s="35"/>
      <c r="N1883" s="35"/>
    </row>
    <row r="1884" customFormat="false" ht="12.75" hidden="false" customHeight="false" outlineLevel="0" collapsed="false">
      <c r="A1884" s="35"/>
      <c r="B1884" s="155" t="s">
        <v>277</v>
      </c>
      <c r="C1884" s="368" t="s">
        <v>1382</v>
      </c>
      <c r="D1884" s="368"/>
      <c r="E1884" s="368"/>
      <c r="F1884" s="155" t="s">
        <v>1414</v>
      </c>
      <c r="G1884" s="35"/>
      <c r="H1884" s="35"/>
      <c r="I1884" s="35"/>
      <c r="J1884" s="35"/>
      <c r="K1884" s="35"/>
      <c r="L1884" s="35"/>
      <c r="M1884" s="35"/>
      <c r="N1884" s="35"/>
    </row>
    <row r="1885" customFormat="false" ht="12.75" hidden="false" customHeight="false" outlineLevel="0" collapsed="false">
      <c r="A1885" s="35"/>
      <c r="B1885" s="155" t="s">
        <v>277</v>
      </c>
      <c r="C1885" s="368" t="s">
        <v>1384</v>
      </c>
      <c r="D1885" s="368"/>
      <c r="E1885" s="368"/>
      <c r="F1885" s="155" t="s">
        <v>1415</v>
      </c>
      <c r="G1885" s="35"/>
      <c r="H1885" s="35"/>
      <c r="I1885" s="35"/>
      <c r="J1885" s="35"/>
      <c r="K1885" s="35"/>
      <c r="L1885" s="35"/>
      <c r="M1885" s="35"/>
      <c r="N1885" s="35"/>
    </row>
    <row r="1886" customFormat="false" ht="12.75" hidden="true" customHeight="false" outlineLevel="0" collapsed="false">
      <c r="A1886" s="35"/>
      <c r="B1886" s="155" t="s">
        <v>277</v>
      </c>
      <c r="C1886" s="368" t="s">
        <v>1386</v>
      </c>
      <c r="D1886" s="368"/>
      <c r="E1886" s="368"/>
      <c r="F1886" s="35"/>
      <c r="G1886" s="35"/>
      <c r="H1886" s="35"/>
      <c r="I1886" s="35"/>
      <c r="J1886" s="35"/>
      <c r="K1886" s="35"/>
      <c r="L1886" s="35"/>
      <c r="M1886" s="35"/>
      <c r="N1886" s="35"/>
    </row>
    <row r="1887" customFormat="false" ht="12.75" hidden="false" customHeight="false" outlineLevel="0" collapsed="false">
      <c r="A1887" s="155" t="s">
        <v>561</v>
      </c>
      <c r="B1887" s="4" t="s">
        <v>1416</v>
      </c>
      <c r="C1887" s="4"/>
      <c r="D1887" s="4"/>
      <c r="E1887" s="4"/>
      <c r="F1887" s="4"/>
      <c r="G1887" s="4"/>
      <c r="H1887" s="4"/>
      <c r="I1887" s="4"/>
      <c r="J1887" s="4"/>
      <c r="K1887" s="4"/>
      <c r="L1887" s="4"/>
      <c r="M1887" s="4"/>
      <c r="N1887" s="4"/>
    </row>
    <row r="1888" customFormat="false" ht="12.75" hidden="false" customHeight="false" outlineLevel="0" collapsed="false">
      <c r="A1888" s="35"/>
      <c r="B1888" s="155" t="s">
        <v>277</v>
      </c>
      <c r="C1888" s="368" t="s">
        <v>1374</v>
      </c>
      <c r="D1888" s="368"/>
      <c r="E1888" s="368"/>
      <c r="F1888" s="155" t="s">
        <v>1417</v>
      </c>
      <c r="G1888" s="35"/>
      <c r="H1888" s="35"/>
      <c r="I1888" s="35"/>
      <c r="J1888" s="35"/>
      <c r="K1888" s="35"/>
      <c r="L1888" s="35"/>
      <c r="M1888" s="35"/>
      <c r="N1888" s="35"/>
    </row>
    <row r="1889" customFormat="false" ht="12.75" hidden="false" customHeight="false" outlineLevel="0" collapsed="false">
      <c r="A1889" s="35"/>
      <c r="B1889" s="155" t="s">
        <v>277</v>
      </c>
      <c r="C1889" s="368" t="s">
        <v>1376</v>
      </c>
      <c r="D1889" s="368"/>
      <c r="E1889" s="368"/>
      <c r="F1889" s="155" t="s">
        <v>1418</v>
      </c>
      <c r="G1889" s="35"/>
      <c r="H1889" s="35"/>
      <c r="I1889" s="35"/>
      <c r="J1889" s="35"/>
      <c r="K1889" s="35"/>
      <c r="L1889" s="35"/>
      <c r="M1889" s="35"/>
      <c r="N1889" s="35"/>
    </row>
    <row r="1890" customFormat="false" ht="12.75" hidden="false" customHeight="false" outlineLevel="0" collapsed="false">
      <c r="A1890" s="35"/>
      <c r="B1890" s="155" t="s">
        <v>277</v>
      </c>
      <c r="C1890" s="368" t="s">
        <v>1380</v>
      </c>
      <c r="D1890" s="368"/>
      <c r="E1890" s="368"/>
      <c r="F1890" s="155" t="s">
        <v>1419</v>
      </c>
      <c r="G1890" s="35"/>
      <c r="H1890" s="35"/>
      <c r="I1890" s="35"/>
      <c r="J1890" s="35"/>
      <c r="K1890" s="35"/>
      <c r="L1890" s="35"/>
      <c r="M1890" s="35"/>
      <c r="N1890" s="35"/>
    </row>
    <row r="1891" customFormat="false" ht="12.75" hidden="false" customHeight="false" outlineLevel="0" collapsed="false">
      <c r="A1891" s="35"/>
      <c r="B1891" s="155" t="s">
        <v>277</v>
      </c>
      <c r="C1891" s="368" t="s">
        <v>1384</v>
      </c>
      <c r="D1891" s="368"/>
      <c r="E1891" s="368"/>
      <c r="F1891" s="155" t="s">
        <v>1420</v>
      </c>
      <c r="G1891" s="35"/>
      <c r="H1891" s="35"/>
      <c r="I1891" s="35"/>
      <c r="J1891" s="35"/>
      <c r="K1891" s="35"/>
      <c r="L1891" s="35"/>
      <c r="M1891" s="35"/>
      <c r="N1891" s="35"/>
    </row>
    <row r="1892" customFormat="false" ht="12.75" hidden="false" customHeight="false" outlineLevel="0" collapsed="false">
      <c r="A1892" s="155" t="s">
        <v>563</v>
      </c>
      <c r="B1892" s="4" t="s">
        <v>1421</v>
      </c>
      <c r="C1892" s="4"/>
      <c r="D1892" s="4"/>
      <c r="E1892" s="4"/>
      <c r="F1892" s="4"/>
      <c r="G1892" s="4"/>
      <c r="H1892" s="4"/>
      <c r="I1892" s="4"/>
      <c r="J1892" s="4"/>
      <c r="K1892" s="4"/>
      <c r="L1892" s="4"/>
      <c r="M1892" s="4"/>
      <c r="N1892" s="4"/>
    </row>
    <row r="1893" customFormat="false" ht="12.75" hidden="false" customHeight="false" outlineLevel="0" collapsed="false">
      <c r="A1893" s="35"/>
      <c r="B1893" s="155" t="s">
        <v>277</v>
      </c>
      <c r="C1893" s="368" t="s">
        <v>1368</v>
      </c>
      <c r="D1893" s="368"/>
      <c r="E1893" s="368"/>
      <c r="F1893" s="155" t="s">
        <v>1422</v>
      </c>
      <c r="G1893" s="35"/>
      <c r="H1893" s="35"/>
      <c r="I1893" s="35"/>
      <c r="J1893" s="35"/>
      <c r="K1893" s="35"/>
      <c r="L1893" s="35"/>
      <c r="M1893" s="35"/>
      <c r="N1893" s="35"/>
    </row>
    <row r="1894" customFormat="false" ht="12.75" hidden="false" customHeight="false" outlineLevel="0" collapsed="false">
      <c r="A1894" s="35"/>
      <c r="B1894" s="155" t="s">
        <v>277</v>
      </c>
      <c r="C1894" s="368" t="s">
        <v>1370</v>
      </c>
      <c r="D1894" s="368"/>
      <c r="E1894" s="368"/>
      <c r="F1894" s="155" t="s">
        <v>1423</v>
      </c>
      <c r="G1894" s="35"/>
      <c r="H1894" s="35"/>
      <c r="I1894" s="35"/>
      <c r="J1894" s="35"/>
      <c r="K1894" s="35"/>
      <c r="L1894" s="35"/>
      <c r="M1894" s="35"/>
      <c r="N1894" s="35"/>
    </row>
    <row r="1895" customFormat="false" ht="12.75" hidden="false" customHeight="false" outlineLevel="0" collapsed="false">
      <c r="A1895" s="35"/>
      <c r="B1895" s="155" t="s">
        <v>277</v>
      </c>
      <c r="C1895" s="368" t="s">
        <v>1372</v>
      </c>
      <c r="D1895" s="368"/>
      <c r="E1895" s="368"/>
      <c r="F1895" s="155" t="s">
        <v>1424</v>
      </c>
      <c r="G1895" s="35"/>
      <c r="H1895" s="35"/>
      <c r="I1895" s="35"/>
      <c r="J1895" s="35"/>
      <c r="K1895" s="35"/>
      <c r="L1895" s="35"/>
      <c r="M1895" s="35"/>
      <c r="N1895" s="35"/>
    </row>
    <row r="1896" customFormat="false" ht="12.75" hidden="false" customHeight="false" outlineLevel="0" collapsed="false">
      <c r="A1896" s="35"/>
      <c r="B1896" s="155" t="s">
        <v>277</v>
      </c>
      <c r="C1896" s="368" t="s">
        <v>1374</v>
      </c>
      <c r="D1896" s="368"/>
      <c r="E1896" s="368"/>
      <c r="F1896" s="155" t="s">
        <v>1425</v>
      </c>
      <c r="G1896" s="35"/>
      <c r="H1896" s="35"/>
      <c r="I1896" s="35"/>
      <c r="J1896" s="35"/>
      <c r="K1896" s="35"/>
      <c r="L1896" s="35"/>
      <c r="M1896" s="35"/>
      <c r="N1896" s="35"/>
    </row>
    <row r="1897" customFormat="false" ht="12.75" hidden="false" customHeight="false" outlineLevel="0" collapsed="false">
      <c r="A1897" s="35"/>
      <c r="B1897" s="155" t="s">
        <v>277</v>
      </c>
      <c r="C1897" s="368" t="s">
        <v>1376</v>
      </c>
      <c r="D1897" s="368"/>
      <c r="E1897" s="368"/>
      <c r="F1897" s="155" t="s">
        <v>1426</v>
      </c>
      <c r="G1897" s="35"/>
      <c r="H1897" s="35"/>
      <c r="I1897" s="35"/>
      <c r="J1897" s="35"/>
      <c r="K1897" s="35"/>
      <c r="L1897" s="35"/>
      <c r="M1897" s="35"/>
      <c r="N1897" s="35"/>
    </row>
    <row r="1898" customFormat="false" ht="12.75" hidden="false" customHeight="false" outlineLevel="0" collapsed="false">
      <c r="A1898" s="35"/>
      <c r="B1898" s="155" t="s">
        <v>277</v>
      </c>
      <c r="C1898" s="368" t="s">
        <v>1378</v>
      </c>
      <c r="D1898" s="368"/>
      <c r="E1898" s="368"/>
      <c r="F1898" s="155" t="s">
        <v>1427</v>
      </c>
      <c r="G1898" s="35"/>
      <c r="H1898" s="35"/>
      <c r="I1898" s="35"/>
      <c r="J1898" s="35"/>
      <c r="K1898" s="35"/>
      <c r="L1898" s="35"/>
      <c r="M1898" s="35"/>
      <c r="N1898" s="35"/>
    </row>
    <row r="1899" customFormat="false" ht="12.75" hidden="false" customHeight="false" outlineLevel="0" collapsed="false">
      <c r="A1899" s="35"/>
      <c r="B1899" s="155" t="s">
        <v>277</v>
      </c>
      <c r="C1899" s="368" t="s">
        <v>1380</v>
      </c>
      <c r="D1899" s="368"/>
      <c r="E1899" s="368"/>
      <c r="F1899" s="155" t="s">
        <v>1428</v>
      </c>
      <c r="G1899" s="35"/>
      <c r="H1899" s="35"/>
      <c r="I1899" s="35"/>
      <c r="J1899" s="35"/>
      <c r="K1899" s="35"/>
      <c r="L1899" s="35"/>
      <c r="M1899" s="35"/>
      <c r="N1899" s="35"/>
    </row>
    <row r="1900" customFormat="false" ht="12.75" hidden="false" customHeight="false" outlineLevel="0" collapsed="false">
      <c r="A1900" s="35"/>
      <c r="B1900" s="155" t="s">
        <v>277</v>
      </c>
      <c r="C1900" s="368" t="s">
        <v>1382</v>
      </c>
      <c r="D1900" s="368"/>
      <c r="E1900" s="368"/>
      <c r="F1900" s="155" t="s">
        <v>1429</v>
      </c>
      <c r="G1900" s="35"/>
      <c r="H1900" s="35"/>
      <c r="I1900" s="35"/>
      <c r="J1900" s="35"/>
      <c r="K1900" s="35"/>
      <c r="L1900" s="35"/>
      <c r="M1900" s="35"/>
      <c r="N1900" s="35"/>
    </row>
    <row r="1901" customFormat="false" ht="12.75" hidden="false" customHeight="false" outlineLevel="0" collapsed="false">
      <c r="A1901" s="35"/>
      <c r="B1901" s="155" t="s">
        <v>277</v>
      </c>
      <c r="C1901" s="368" t="s">
        <v>1384</v>
      </c>
      <c r="D1901" s="368"/>
      <c r="E1901" s="368"/>
      <c r="F1901" s="155" t="s">
        <v>1430</v>
      </c>
      <c r="G1901" s="35"/>
      <c r="H1901" s="35"/>
      <c r="I1901" s="35"/>
      <c r="J1901" s="35"/>
      <c r="K1901" s="35"/>
      <c r="L1901" s="35"/>
      <c r="M1901" s="35"/>
      <c r="N1901" s="35"/>
    </row>
    <row r="1902" customFormat="false" ht="12.75" hidden="false" customHeight="false" outlineLevel="0" collapsed="false">
      <c r="A1902" s="35"/>
      <c r="B1902" s="155" t="s">
        <v>277</v>
      </c>
      <c r="C1902" s="368" t="s">
        <v>1386</v>
      </c>
      <c r="D1902" s="368"/>
      <c r="E1902" s="368"/>
      <c r="F1902" s="155" t="s">
        <v>1431</v>
      </c>
      <c r="G1902" s="35"/>
      <c r="H1902" s="35"/>
      <c r="I1902" s="35"/>
      <c r="J1902" s="35"/>
      <c r="K1902" s="35"/>
      <c r="L1902" s="35"/>
      <c r="M1902" s="35"/>
      <c r="N1902" s="35"/>
    </row>
    <row r="1903" customFormat="false" ht="12.75" hidden="false" customHeight="false" outlineLevel="0" collapsed="false">
      <c r="A1903" s="155" t="s">
        <v>565</v>
      </c>
      <c r="B1903" s="4" t="s">
        <v>1432</v>
      </c>
      <c r="C1903" s="4"/>
      <c r="D1903" s="4"/>
      <c r="E1903" s="4"/>
      <c r="F1903" s="4"/>
      <c r="G1903" s="4"/>
      <c r="H1903" s="4"/>
      <c r="I1903" s="4"/>
      <c r="J1903" s="4"/>
      <c r="K1903" s="4"/>
      <c r="L1903" s="4"/>
      <c r="M1903" s="4"/>
      <c r="N1903" s="4"/>
    </row>
    <row r="1904" customFormat="false" ht="12.75" hidden="false" customHeight="false" outlineLevel="0" collapsed="false">
      <c r="A1904" s="35"/>
      <c r="B1904" s="155" t="s">
        <v>277</v>
      </c>
      <c r="C1904" s="368" t="s">
        <v>1368</v>
      </c>
      <c r="D1904" s="368"/>
      <c r="E1904" s="368"/>
      <c r="F1904" s="155" t="s">
        <v>1433</v>
      </c>
      <c r="G1904" s="35"/>
      <c r="H1904" s="35"/>
      <c r="I1904" s="35"/>
      <c r="J1904" s="35"/>
      <c r="K1904" s="35"/>
      <c r="L1904" s="35"/>
      <c r="M1904" s="35"/>
      <c r="N1904" s="35"/>
    </row>
    <row r="1905" customFormat="false" ht="12.75" hidden="false" customHeight="false" outlineLevel="0" collapsed="false">
      <c r="A1905" s="35"/>
      <c r="B1905" s="155" t="s">
        <v>277</v>
      </c>
      <c r="C1905" s="368" t="s">
        <v>1370</v>
      </c>
      <c r="D1905" s="368"/>
      <c r="E1905" s="368"/>
      <c r="F1905" s="155" t="s">
        <v>1434</v>
      </c>
      <c r="G1905" s="35"/>
      <c r="H1905" s="35"/>
      <c r="I1905" s="35"/>
      <c r="J1905" s="35"/>
      <c r="K1905" s="35"/>
      <c r="L1905" s="35"/>
      <c r="M1905" s="35"/>
      <c r="N1905" s="35"/>
    </row>
    <row r="1906" customFormat="false" ht="12.75" hidden="false" customHeight="false" outlineLevel="0" collapsed="false">
      <c r="A1906" s="35"/>
      <c r="B1906" s="155" t="s">
        <v>277</v>
      </c>
      <c r="C1906" s="368" t="s">
        <v>1372</v>
      </c>
      <c r="D1906" s="368"/>
      <c r="E1906" s="368"/>
      <c r="F1906" s="155" t="s">
        <v>1435</v>
      </c>
      <c r="G1906" s="35"/>
      <c r="H1906" s="35"/>
      <c r="I1906" s="35"/>
      <c r="J1906" s="35"/>
      <c r="K1906" s="35"/>
      <c r="L1906" s="35"/>
      <c r="M1906" s="35"/>
      <c r="N1906" s="35"/>
    </row>
    <row r="1907" customFormat="false" ht="12.75" hidden="false" customHeight="false" outlineLevel="0" collapsed="false">
      <c r="A1907" s="35"/>
      <c r="B1907" s="155" t="s">
        <v>277</v>
      </c>
      <c r="C1907" s="368" t="s">
        <v>1374</v>
      </c>
      <c r="D1907" s="368"/>
      <c r="E1907" s="368"/>
      <c r="F1907" s="155" t="s">
        <v>1436</v>
      </c>
      <c r="G1907" s="35"/>
      <c r="H1907" s="35"/>
      <c r="I1907" s="35"/>
      <c r="J1907" s="35"/>
      <c r="K1907" s="35"/>
      <c r="L1907" s="35"/>
      <c r="M1907" s="35"/>
      <c r="N1907" s="35"/>
    </row>
    <row r="1908" customFormat="false" ht="12.75" hidden="false" customHeight="false" outlineLevel="0" collapsed="false">
      <c r="A1908" s="35"/>
      <c r="B1908" s="155" t="s">
        <v>277</v>
      </c>
      <c r="C1908" s="368" t="s">
        <v>1376</v>
      </c>
      <c r="D1908" s="368"/>
      <c r="E1908" s="368"/>
      <c r="F1908" s="155" t="s">
        <v>1437</v>
      </c>
      <c r="G1908" s="35"/>
      <c r="H1908" s="35"/>
      <c r="I1908" s="35"/>
      <c r="J1908" s="35"/>
      <c r="K1908" s="35"/>
      <c r="L1908" s="35"/>
      <c r="M1908" s="35"/>
      <c r="N1908" s="35"/>
    </row>
    <row r="1909" customFormat="false" ht="12.75" hidden="false" customHeight="false" outlineLevel="0" collapsed="false">
      <c r="A1909" s="35"/>
      <c r="B1909" s="155" t="s">
        <v>277</v>
      </c>
      <c r="C1909" s="368" t="s">
        <v>1378</v>
      </c>
      <c r="D1909" s="368"/>
      <c r="E1909" s="368"/>
      <c r="F1909" s="155" t="s">
        <v>1438</v>
      </c>
      <c r="G1909" s="35"/>
      <c r="H1909" s="35"/>
      <c r="I1909" s="35"/>
      <c r="J1909" s="35"/>
      <c r="K1909" s="35"/>
      <c r="L1909" s="35"/>
      <c r="M1909" s="35"/>
      <c r="N1909" s="35"/>
    </row>
    <row r="1910" customFormat="false" ht="12.75" hidden="false" customHeight="false" outlineLevel="0" collapsed="false">
      <c r="A1910" s="35"/>
      <c r="B1910" s="155" t="s">
        <v>277</v>
      </c>
      <c r="C1910" s="368" t="s">
        <v>1380</v>
      </c>
      <c r="D1910" s="368"/>
      <c r="E1910" s="368"/>
      <c r="F1910" s="155" t="s">
        <v>1439</v>
      </c>
      <c r="G1910" s="35"/>
      <c r="H1910" s="35"/>
      <c r="I1910" s="35"/>
      <c r="J1910" s="35"/>
      <c r="K1910" s="35"/>
      <c r="L1910" s="35"/>
      <c r="M1910" s="35"/>
      <c r="N1910" s="35"/>
    </row>
    <row r="1911" customFormat="false" ht="12.75" hidden="false" customHeight="false" outlineLevel="0" collapsed="false">
      <c r="A1911" s="35"/>
      <c r="B1911" s="155" t="s">
        <v>277</v>
      </c>
      <c r="C1911" s="368" t="s">
        <v>1382</v>
      </c>
      <c r="D1911" s="368"/>
      <c r="E1911" s="368"/>
      <c r="F1911" s="155" t="s">
        <v>1440</v>
      </c>
      <c r="G1911" s="35"/>
      <c r="H1911" s="35"/>
      <c r="I1911" s="35"/>
      <c r="J1911" s="35"/>
      <c r="K1911" s="35"/>
      <c r="L1911" s="35"/>
      <c r="M1911" s="35"/>
      <c r="N1911" s="35"/>
    </row>
    <row r="1912" customFormat="false" ht="12.75" hidden="false" customHeight="false" outlineLevel="0" collapsed="false">
      <c r="A1912" s="35"/>
      <c r="B1912" s="155" t="s">
        <v>277</v>
      </c>
      <c r="C1912" s="368" t="s">
        <v>1384</v>
      </c>
      <c r="D1912" s="368"/>
      <c r="E1912" s="368"/>
      <c r="F1912" s="155" t="s">
        <v>1441</v>
      </c>
      <c r="G1912" s="35"/>
      <c r="H1912" s="35"/>
      <c r="I1912" s="35"/>
      <c r="J1912" s="35"/>
      <c r="K1912" s="35"/>
      <c r="L1912" s="35"/>
      <c r="M1912" s="35"/>
      <c r="N1912" s="35"/>
    </row>
    <row r="1913" customFormat="false" ht="12.75" hidden="false" customHeight="false" outlineLevel="0" collapsed="false">
      <c r="A1913" s="35"/>
      <c r="B1913" s="155" t="s">
        <v>277</v>
      </c>
      <c r="C1913" s="368" t="s">
        <v>1386</v>
      </c>
      <c r="D1913" s="368"/>
      <c r="E1913" s="368"/>
      <c r="F1913" s="155" t="s">
        <v>1442</v>
      </c>
      <c r="G1913" s="35"/>
      <c r="H1913" s="35"/>
      <c r="I1913" s="35"/>
      <c r="J1913" s="35"/>
      <c r="K1913" s="35"/>
      <c r="L1913" s="35"/>
      <c r="M1913" s="35"/>
      <c r="N1913" s="35"/>
    </row>
    <row r="1914" customFormat="false" ht="12.75" hidden="false" customHeight="false" outlineLevel="0" collapsed="false">
      <c r="A1914" s="155" t="s">
        <v>73</v>
      </c>
      <c r="B1914" s="4" t="s">
        <v>1443</v>
      </c>
      <c r="C1914" s="4"/>
      <c r="D1914" s="4"/>
      <c r="E1914" s="4"/>
      <c r="F1914" s="4"/>
      <c r="G1914" s="4"/>
      <c r="H1914" s="4"/>
      <c r="I1914" s="4"/>
      <c r="J1914" s="4"/>
      <c r="K1914" s="4"/>
      <c r="L1914" s="4"/>
      <c r="M1914" s="4"/>
      <c r="N1914" s="4"/>
    </row>
    <row r="1915" customFormat="false" ht="12.75" hidden="false" customHeight="false" outlineLevel="0" collapsed="false">
      <c r="A1915" s="35"/>
      <c r="B1915" s="4" t="s">
        <v>1444</v>
      </c>
      <c r="C1915" s="4"/>
      <c r="D1915" s="4"/>
      <c r="E1915" s="4"/>
      <c r="F1915" s="4"/>
      <c r="G1915" s="4"/>
      <c r="H1915" s="4"/>
      <c r="I1915" s="4"/>
      <c r="J1915" s="4"/>
      <c r="K1915" s="4"/>
      <c r="L1915" s="4"/>
      <c r="M1915" s="4"/>
      <c r="N1915" s="4"/>
    </row>
    <row r="1916" customFormat="false" ht="12.75" hidden="false" customHeight="false" outlineLevel="0" collapsed="false">
      <c r="A1916" s="35"/>
      <c r="B1916" s="155" t="s">
        <v>277</v>
      </c>
      <c r="C1916" s="4" t="s">
        <v>1445</v>
      </c>
      <c r="D1916" s="4"/>
      <c r="E1916" s="4"/>
      <c r="F1916" s="4"/>
      <c r="G1916" s="4"/>
      <c r="H1916" s="4"/>
      <c r="I1916" s="4"/>
      <c r="J1916" s="4"/>
      <c r="K1916" s="4"/>
      <c r="L1916" s="4"/>
      <c r="M1916" s="4"/>
      <c r="N1916" s="4"/>
    </row>
    <row r="1917" customFormat="false" ht="12.75" hidden="false" customHeight="false" outlineLevel="0" collapsed="false">
      <c r="A1917" s="35"/>
      <c r="B1917" s="155" t="s">
        <v>277</v>
      </c>
      <c r="C1917" s="4" t="s">
        <v>1446</v>
      </c>
      <c r="D1917" s="4"/>
      <c r="E1917" s="4"/>
      <c r="F1917" s="4"/>
      <c r="G1917" s="4"/>
      <c r="H1917" s="4"/>
      <c r="I1917" s="4"/>
      <c r="J1917" s="4"/>
      <c r="K1917" s="4"/>
      <c r="L1917" s="4"/>
      <c r="M1917" s="4"/>
      <c r="N1917" s="4"/>
    </row>
    <row r="1918" customFormat="false" ht="26.25" hidden="false" customHeight="true" outlineLevel="0" collapsed="false">
      <c r="A1918" s="35"/>
      <c r="B1918" s="155" t="s">
        <v>277</v>
      </c>
      <c r="C1918" s="3" t="s">
        <v>1447</v>
      </c>
      <c r="D1918" s="3"/>
      <c r="E1918" s="3"/>
      <c r="F1918" s="3"/>
      <c r="G1918" s="3"/>
      <c r="H1918" s="3"/>
      <c r="I1918" s="3"/>
      <c r="J1918" s="3"/>
      <c r="K1918" s="3"/>
      <c r="L1918" s="3"/>
      <c r="M1918" s="3"/>
      <c r="N1918" s="3"/>
    </row>
    <row r="1919" customFormat="false" ht="12.75" hidden="false" customHeight="false" outlineLevel="0" collapsed="false">
      <c r="A1919" s="35"/>
      <c r="B1919" s="155" t="s">
        <v>277</v>
      </c>
      <c r="C1919" s="4" t="s">
        <v>1448</v>
      </c>
      <c r="D1919" s="4"/>
      <c r="E1919" s="4"/>
      <c r="F1919" s="4"/>
      <c r="G1919" s="4"/>
      <c r="H1919" s="4"/>
      <c r="I1919" s="4"/>
      <c r="J1919" s="4"/>
      <c r="K1919" s="4"/>
      <c r="L1919" s="4"/>
      <c r="M1919" s="4"/>
      <c r="N1919" s="4"/>
    </row>
    <row r="1920" customFormat="false" ht="12.75" hidden="false" customHeight="false" outlineLevel="0" collapsed="false">
      <c r="A1920" s="35"/>
      <c r="B1920" s="155" t="s">
        <v>277</v>
      </c>
      <c r="C1920" s="4" t="s">
        <v>1449</v>
      </c>
      <c r="D1920" s="4"/>
      <c r="E1920" s="4"/>
      <c r="F1920" s="4"/>
      <c r="G1920" s="4"/>
      <c r="H1920" s="4"/>
      <c r="I1920" s="4"/>
      <c r="J1920" s="4"/>
      <c r="K1920" s="4"/>
      <c r="L1920" s="4"/>
      <c r="M1920" s="4"/>
      <c r="N1920" s="4"/>
    </row>
    <row r="1921" customFormat="false" ht="12.75" hidden="false" customHeight="false" outlineLevel="0" collapsed="false">
      <c r="A1921" s="35"/>
      <c r="B1921" s="155" t="s">
        <v>277</v>
      </c>
      <c r="C1921" s="4" t="s">
        <v>1450</v>
      </c>
      <c r="D1921" s="4"/>
      <c r="E1921" s="4"/>
      <c r="F1921" s="4"/>
      <c r="G1921" s="4"/>
      <c r="H1921" s="4"/>
      <c r="I1921" s="4"/>
      <c r="J1921" s="4"/>
      <c r="K1921" s="4"/>
      <c r="L1921" s="4"/>
      <c r="M1921" s="4"/>
      <c r="N1921" s="4"/>
    </row>
    <row r="1922" customFormat="false" ht="12.75" hidden="false" customHeight="false" outlineLevel="0" collapsed="false">
      <c r="A1922" s="35"/>
      <c r="B1922" s="155" t="s">
        <v>277</v>
      </c>
      <c r="C1922" s="4" t="s">
        <v>1451</v>
      </c>
      <c r="D1922" s="4"/>
      <c r="E1922" s="4"/>
      <c r="F1922" s="4"/>
      <c r="G1922" s="4"/>
      <c r="H1922" s="4"/>
      <c r="I1922" s="4"/>
      <c r="J1922" s="4"/>
      <c r="K1922" s="4"/>
      <c r="L1922" s="4"/>
      <c r="M1922" s="4"/>
      <c r="N1922" s="4"/>
    </row>
    <row r="1923" customFormat="false" ht="12.75" hidden="false" customHeight="false" outlineLevel="0" collapsed="false">
      <c r="A1923" s="35"/>
      <c r="B1923" s="155" t="s">
        <v>277</v>
      </c>
      <c r="C1923" s="4" t="s">
        <v>1452</v>
      </c>
      <c r="D1923" s="4"/>
      <c r="E1923" s="4"/>
      <c r="F1923" s="4"/>
      <c r="G1923" s="4"/>
      <c r="H1923" s="4"/>
      <c r="I1923" s="4"/>
      <c r="J1923" s="4"/>
      <c r="K1923" s="4"/>
      <c r="L1923" s="4"/>
      <c r="M1923" s="4"/>
      <c r="N1923" s="4"/>
    </row>
    <row r="1924" customFormat="false" ht="12.75" hidden="false" customHeight="false" outlineLevel="0" collapsed="false">
      <c r="A1924" s="35"/>
      <c r="B1924" s="155" t="s">
        <v>277</v>
      </c>
      <c r="C1924" s="4" t="s">
        <v>1453</v>
      </c>
      <c r="D1924" s="4"/>
      <c r="E1924" s="4"/>
      <c r="F1924" s="4"/>
      <c r="G1924" s="4"/>
      <c r="H1924" s="4"/>
      <c r="I1924" s="4"/>
      <c r="J1924" s="4"/>
      <c r="K1924" s="4"/>
      <c r="L1924" s="4"/>
      <c r="M1924" s="4"/>
      <c r="N1924" s="4"/>
    </row>
    <row r="1925" customFormat="false" ht="12.75" hidden="false" customHeight="false" outlineLevel="0" collapsed="false">
      <c r="A1925" s="155" t="s">
        <v>76</v>
      </c>
      <c r="B1925" s="4" t="s">
        <v>1454</v>
      </c>
      <c r="C1925" s="4"/>
      <c r="D1925" s="4"/>
      <c r="E1925" s="4"/>
      <c r="F1925" s="4"/>
      <c r="G1925" s="4"/>
      <c r="H1925" s="4"/>
      <c r="I1925" s="4"/>
      <c r="J1925" s="4"/>
      <c r="K1925" s="4"/>
      <c r="L1925" s="4"/>
      <c r="M1925" s="4"/>
      <c r="N1925" s="4"/>
    </row>
    <row r="1926" customFormat="false" ht="13.15" hidden="false" customHeight="true" outlineLevel="0" collapsed="false">
      <c r="A1926" s="35"/>
      <c r="B1926" s="219" t="s">
        <v>1455</v>
      </c>
      <c r="C1926" s="76" t="s">
        <v>1456</v>
      </c>
      <c r="D1926" s="76"/>
      <c r="E1926" s="76"/>
      <c r="F1926" s="76"/>
      <c r="G1926" s="76"/>
      <c r="H1926" s="76"/>
      <c r="I1926" s="76"/>
      <c r="J1926" s="76"/>
      <c r="K1926" s="76"/>
      <c r="L1926" s="76"/>
      <c r="M1926" s="76"/>
      <c r="N1926" s="76"/>
    </row>
    <row r="1927" customFormat="false" ht="13.15" hidden="false" customHeight="true" outlineLevel="0" collapsed="false">
      <c r="A1927" s="35"/>
      <c r="B1927" s="35"/>
      <c r="C1927" s="3" t="s">
        <v>1457</v>
      </c>
      <c r="D1927" s="3"/>
      <c r="E1927" s="3"/>
      <c r="F1927" s="3"/>
      <c r="G1927" s="3"/>
      <c r="H1927" s="3"/>
      <c r="I1927" s="3"/>
      <c r="J1927" s="3"/>
      <c r="K1927" s="3"/>
      <c r="L1927" s="3"/>
      <c r="M1927" s="3"/>
      <c r="N1927" s="3"/>
    </row>
    <row r="1928" customFormat="false" ht="13.15" hidden="false" customHeight="true" outlineLevel="0" collapsed="false">
      <c r="A1928" s="35"/>
      <c r="B1928" s="155" t="s">
        <v>277</v>
      </c>
      <c r="C1928" s="3" t="s">
        <v>1458</v>
      </c>
      <c r="D1928" s="3"/>
      <c r="E1928" s="3"/>
      <c r="F1928" s="3"/>
      <c r="G1928" s="3"/>
      <c r="H1928" s="3"/>
      <c r="I1928" s="3"/>
      <c r="J1928" s="3"/>
      <c r="K1928" s="3"/>
      <c r="L1928" s="3"/>
      <c r="M1928" s="3"/>
      <c r="N1928" s="3"/>
    </row>
    <row r="1929" customFormat="false" ht="13.15" hidden="false" customHeight="true" outlineLevel="0" collapsed="false">
      <c r="A1929" s="35"/>
      <c r="B1929" s="219" t="s">
        <v>1459</v>
      </c>
      <c r="C1929" s="76" t="s">
        <v>1460</v>
      </c>
      <c r="D1929" s="76"/>
      <c r="E1929" s="76"/>
      <c r="F1929" s="76"/>
      <c r="G1929" s="76"/>
      <c r="H1929" s="76"/>
      <c r="I1929" s="76"/>
      <c r="J1929" s="76"/>
      <c r="K1929" s="76"/>
      <c r="L1929" s="76"/>
      <c r="M1929" s="76"/>
      <c r="N1929" s="76"/>
    </row>
    <row r="1930" customFormat="false" ht="13.15" hidden="false" customHeight="true" outlineLevel="0" collapsed="false">
      <c r="A1930" s="35"/>
      <c r="B1930" s="35"/>
      <c r="C1930" s="3" t="s">
        <v>1457</v>
      </c>
      <c r="D1930" s="3"/>
      <c r="E1930" s="3"/>
      <c r="F1930" s="3"/>
      <c r="G1930" s="3"/>
      <c r="H1930" s="3"/>
      <c r="I1930" s="3"/>
      <c r="J1930" s="3"/>
      <c r="K1930" s="3"/>
      <c r="L1930" s="3"/>
      <c r="M1930" s="3"/>
      <c r="N1930" s="3"/>
    </row>
    <row r="1931" customFormat="false" ht="13.15" hidden="false" customHeight="true" outlineLevel="0" collapsed="false">
      <c r="A1931" s="35"/>
      <c r="B1931" s="155" t="s">
        <v>277</v>
      </c>
      <c r="C1931" s="3" t="s">
        <v>1461</v>
      </c>
      <c r="D1931" s="3"/>
      <c r="E1931" s="3"/>
      <c r="F1931" s="3"/>
      <c r="G1931" s="3"/>
      <c r="H1931" s="3"/>
      <c r="I1931" s="3"/>
      <c r="J1931" s="3"/>
      <c r="K1931" s="3"/>
      <c r="L1931" s="3"/>
      <c r="M1931" s="3"/>
      <c r="N1931" s="3"/>
    </row>
    <row r="1932" customFormat="false" ht="13.15" hidden="false" customHeight="true" outlineLevel="0" collapsed="false">
      <c r="A1932" s="35"/>
      <c r="B1932" s="219" t="s">
        <v>1462</v>
      </c>
      <c r="C1932" s="76" t="s">
        <v>1463</v>
      </c>
      <c r="D1932" s="76"/>
      <c r="E1932" s="76"/>
      <c r="F1932" s="76"/>
      <c r="G1932" s="76"/>
      <c r="H1932" s="76"/>
      <c r="I1932" s="76"/>
      <c r="J1932" s="76"/>
      <c r="K1932" s="76"/>
      <c r="L1932" s="76"/>
      <c r="M1932" s="76"/>
      <c r="N1932" s="76"/>
    </row>
    <row r="1933" customFormat="false" ht="13.15" hidden="false" customHeight="true" outlineLevel="0" collapsed="false">
      <c r="A1933" s="35"/>
      <c r="B1933" s="35"/>
      <c r="C1933" s="3" t="s">
        <v>1457</v>
      </c>
      <c r="D1933" s="3"/>
      <c r="E1933" s="3"/>
      <c r="F1933" s="3"/>
      <c r="G1933" s="3"/>
      <c r="H1933" s="3"/>
      <c r="I1933" s="3"/>
      <c r="J1933" s="3"/>
      <c r="K1933" s="3"/>
      <c r="L1933" s="3"/>
      <c r="M1933" s="3"/>
      <c r="N1933" s="3"/>
    </row>
    <row r="1934" customFormat="false" ht="13.15" hidden="false" customHeight="true" outlineLevel="0" collapsed="false">
      <c r="A1934" s="35"/>
      <c r="B1934" s="155" t="s">
        <v>277</v>
      </c>
      <c r="C1934" s="3" t="s">
        <v>1464</v>
      </c>
      <c r="D1934" s="3"/>
      <c r="E1934" s="3"/>
      <c r="F1934" s="3"/>
      <c r="G1934" s="3"/>
      <c r="H1934" s="3"/>
      <c r="I1934" s="3"/>
      <c r="J1934" s="3"/>
      <c r="K1934" s="3"/>
      <c r="L1934" s="3"/>
      <c r="M1934" s="3"/>
      <c r="N1934" s="3"/>
    </row>
    <row r="1935" customFormat="false" ht="13.15" hidden="false" customHeight="true" outlineLevel="0" collapsed="false">
      <c r="A1935" s="6"/>
      <c r="B1935" s="219" t="s">
        <v>1465</v>
      </c>
      <c r="C1935" s="76" t="s">
        <v>1466</v>
      </c>
      <c r="D1935" s="76"/>
      <c r="E1935" s="76"/>
      <c r="F1935" s="76"/>
      <c r="G1935" s="76"/>
      <c r="H1935" s="76"/>
      <c r="I1935" s="76"/>
      <c r="J1935" s="76"/>
      <c r="K1935" s="76"/>
      <c r="L1935" s="76"/>
      <c r="M1935" s="76"/>
      <c r="N1935" s="76"/>
    </row>
    <row r="1936" customFormat="false" ht="13.15" hidden="false" customHeight="true" outlineLevel="0" collapsed="false">
      <c r="A1936" s="6"/>
      <c r="B1936" s="35"/>
      <c r="C1936" s="3" t="s">
        <v>1457</v>
      </c>
      <c r="D1936" s="3"/>
      <c r="E1936" s="3"/>
      <c r="F1936" s="3"/>
      <c r="G1936" s="3"/>
      <c r="H1936" s="3"/>
      <c r="I1936" s="3"/>
      <c r="J1936" s="3"/>
      <c r="K1936" s="3"/>
      <c r="L1936" s="3"/>
      <c r="M1936" s="3"/>
      <c r="N1936" s="3"/>
    </row>
    <row r="1937" customFormat="false" ht="24" hidden="false" customHeight="true" outlineLevel="0" collapsed="false">
      <c r="A1937" s="6"/>
      <c r="B1937" s="155" t="s">
        <v>277</v>
      </c>
      <c r="C1937" s="302" t="s">
        <v>1467</v>
      </c>
      <c r="D1937" s="302"/>
      <c r="E1937" s="302"/>
      <c r="F1937" s="302"/>
      <c r="G1937" s="302"/>
      <c r="H1937" s="302"/>
      <c r="I1937" s="302"/>
      <c r="J1937" s="302"/>
      <c r="K1937" s="302"/>
      <c r="L1937" s="302"/>
      <c r="M1937" s="302"/>
      <c r="N1937" s="302"/>
    </row>
    <row r="1938" customFormat="false" ht="12.75" hidden="false" customHeight="true" outlineLevel="0" collapsed="false">
      <c r="A1938" s="35"/>
      <c r="B1938" s="219" t="s">
        <v>1468</v>
      </c>
      <c r="C1938" s="76" t="s">
        <v>1469</v>
      </c>
      <c r="D1938" s="76"/>
      <c r="E1938" s="76"/>
      <c r="F1938" s="76"/>
      <c r="G1938" s="76"/>
      <c r="H1938" s="76"/>
      <c r="I1938" s="76"/>
      <c r="J1938" s="76"/>
      <c r="K1938" s="76"/>
      <c r="L1938" s="76"/>
      <c r="M1938" s="76"/>
      <c r="N1938" s="76"/>
    </row>
    <row r="1939" customFormat="false" ht="13.15" hidden="false" customHeight="true" outlineLevel="0" collapsed="false">
      <c r="A1939" s="35"/>
      <c r="B1939" s="35"/>
      <c r="C1939" s="3" t="s">
        <v>1457</v>
      </c>
      <c r="D1939" s="3"/>
      <c r="E1939" s="3"/>
      <c r="F1939" s="3"/>
      <c r="G1939" s="3"/>
      <c r="H1939" s="3"/>
      <c r="I1939" s="3"/>
      <c r="J1939" s="3"/>
      <c r="K1939" s="3"/>
      <c r="L1939" s="3"/>
      <c r="M1939" s="3"/>
      <c r="N1939" s="3"/>
    </row>
    <row r="1940" customFormat="false" ht="13.15" hidden="false" customHeight="true" outlineLevel="0" collapsed="false">
      <c r="A1940" s="35"/>
      <c r="B1940" s="155" t="s">
        <v>277</v>
      </c>
      <c r="C1940" s="3" t="s">
        <v>1470</v>
      </c>
      <c r="D1940" s="3"/>
      <c r="E1940" s="3"/>
      <c r="F1940" s="3"/>
      <c r="G1940" s="3"/>
      <c r="H1940" s="3"/>
      <c r="I1940" s="3"/>
      <c r="J1940" s="3"/>
      <c r="K1940" s="3"/>
      <c r="L1940" s="3"/>
      <c r="M1940" s="3"/>
      <c r="N1940" s="3"/>
    </row>
    <row r="1941" customFormat="false" ht="13.15" hidden="false" customHeight="true" outlineLevel="0" collapsed="false">
      <c r="A1941" s="6"/>
      <c r="B1941" s="219" t="s">
        <v>1471</v>
      </c>
      <c r="C1941" s="76" t="s">
        <v>1472</v>
      </c>
      <c r="D1941" s="76"/>
      <c r="E1941" s="76"/>
      <c r="F1941" s="76"/>
      <c r="G1941" s="76"/>
      <c r="H1941" s="76"/>
      <c r="I1941" s="76"/>
      <c r="J1941" s="76"/>
      <c r="K1941" s="76"/>
      <c r="L1941" s="76"/>
      <c r="M1941" s="76"/>
      <c r="N1941" s="76"/>
    </row>
    <row r="1942" customFormat="false" ht="13.15" hidden="false" customHeight="true" outlineLevel="0" collapsed="false">
      <c r="A1942" s="6"/>
      <c r="B1942" s="35"/>
      <c r="C1942" s="3" t="s">
        <v>1457</v>
      </c>
      <c r="D1942" s="3"/>
      <c r="E1942" s="3"/>
      <c r="F1942" s="3"/>
      <c r="G1942" s="3"/>
      <c r="H1942" s="3"/>
      <c r="I1942" s="3"/>
      <c r="J1942" s="3"/>
      <c r="K1942" s="3"/>
      <c r="L1942" s="3"/>
      <c r="M1942" s="3"/>
      <c r="N1942" s="3"/>
    </row>
    <row r="1943" customFormat="false" ht="26.25" hidden="false" customHeight="true" outlineLevel="0" collapsed="false">
      <c r="A1943" s="6"/>
      <c r="B1943" s="155" t="s">
        <v>277</v>
      </c>
      <c r="C1943" s="3" t="s">
        <v>1473</v>
      </c>
      <c r="D1943" s="3"/>
      <c r="E1943" s="3"/>
      <c r="F1943" s="3"/>
      <c r="G1943" s="3"/>
      <c r="H1943" s="3"/>
      <c r="I1943" s="3"/>
      <c r="J1943" s="3"/>
      <c r="K1943" s="3"/>
      <c r="L1943" s="3"/>
      <c r="M1943" s="3"/>
      <c r="N1943" s="3"/>
    </row>
    <row r="1944" customFormat="false" ht="13.15" hidden="false" customHeight="true" outlineLevel="0" collapsed="false">
      <c r="A1944" s="6"/>
      <c r="B1944" s="155" t="s">
        <v>277</v>
      </c>
      <c r="C1944" s="3" t="s">
        <v>1474</v>
      </c>
      <c r="D1944" s="3"/>
      <c r="E1944" s="3"/>
      <c r="F1944" s="3"/>
      <c r="G1944" s="3"/>
      <c r="H1944" s="3"/>
      <c r="I1944" s="3"/>
      <c r="J1944" s="3"/>
      <c r="K1944" s="3"/>
      <c r="L1944" s="3"/>
      <c r="M1944" s="3"/>
      <c r="N1944" s="3"/>
    </row>
    <row r="1945" customFormat="false" ht="13.15" hidden="false" customHeight="true" outlineLevel="0" collapsed="false">
      <c r="A1945" s="6"/>
      <c r="B1945" s="155" t="s">
        <v>277</v>
      </c>
      <c r="C1945" s="3" t="s">
        <v>1475</v>
      </c>
      <c r="D1945" s="3"/>
      <c r="E1945" s="3"/>
      <c r="F1945" s="3"/>
      <c r="G1945" s="3"/>
      <c r="H1945" s="3"/>
      <c r="I1945" s="3"/>
      <c r="J1945" s="3"/>
      <c r="K1945" s="3"/>
      <c r="L1945" s="3"/>
      <c r="M1945" s="3"/>
      <c r="N1945" s="3"/>
    </row>
    <row r="1946" customFormat="false" ht="13.15" hidden="false" customHeight="true" outlineLevel="0" collapsed="false">
      <c r="A1946" s="6"/>
      <c r="B1946" s="155"/>
      <c r="C1946" s="3" t="s">
        <v>1476</v>
      </c>
      <c r="D1946" s="3"/>
      <c r="E1946" s="3"/>
      <c r="F1946" s="3"/>
      <c r="G1946" s="3"/>
      <c r="H1946" s="3"/>
      <c r="I1946" s="3"/>
      <c r="J1946" s="3"/>
      <c r="K1946" s="3"/>
      <c r="L1946" s="3"/>
      <c r="M1946" s="3"/>
      <c r="N1946" s="3"/>
    </row>
    <row r="1947" customFormat="false" ht="12.75" hidden="false" customHeight="false" outlineLevel="0" collapsed="false">
      <c r="A1947" s="155" t="s">
        <v>81</v>
      </c>
      <c r="B1947" s="4" t="s">
        <v>1477</v>
      </c>
      <c r="C1947" s="4"/>
      <c r="D1947" s="4"/>
      <c r="E1947" s="4"/>
      <c r="F1947" s="4"/>
      <c r="G1947" s="4"/>
      <c r="H1947" s="4"/>
      <c r="I1947" s="4"/>
      <c r="J1947" s="4"/>
      <c r="K1947" s="4"/>
      <c r="L1947" s="4"/>
      <c r="M1947" s="4"/>
      <c r="N1947" s="4"/>
    </row>
    <row r="1948" customFormat="false" ht="37.5" hidden="false" customHeight="true" outlineLevel="0" collapsed="false">
      <c r="A1948" s="35"/>
      <c r="B1948" s="3" t="s">
        <v>1478</v>
      </c>
      <c r="C1948" s="3"/>
      <c r="D1948" s="3"/>
      <c r="E1948" s="3"/>
      <c r="F1948" s="3"/>
      <c r="G1948" s="3"/>
      <c r="H1948" s="3"/>
      <c r="I1948" s="3"/>
      <c r="J1948" s="3"/>
      <c r="K1948" s="3"/>
      <c r="L1948" s="3"/>
      <c r="M1948" s="3"/>
      <c r="N1948" s="3"/>
    </row>
    <row r="1949" customFormat="false" ht="26.25" hidden="false" customHeight="true" outlineLevel="0" collapsed="false">
      <c r="A1949" s="146" t="s">
        <v>35</v>
      </c>
      <c r="B1949" s="76" t="s">
        <v>1479</v>
      </c>
      <c r="C1949" s="76"/>
      <c r="D1949" s="76"/>
      <c r="E1949" s="76"/>
      <c r="F1949" s="76"/>
      <c r="G1949" s="76"/>
      <c r="H1949" s="76"/>
      <c r="I1949" s="76"/>
      <c r="J1949" s="76"/>
      <c r="K1949" s="76"/>
      <c r="L1949" s="76"/>
      <c r="M1949" s="76"/>
      <c r="N1949" s="76"/>
    </row>
    <row r="1950" customFormat="false" ht="12.75" hidden="false" customHeight="false" outlineLevel="0" collapsed="false">
      <c r="A1950" s="155" t="s">
        <v>615</v>
      </c>
      <c r="B1950" s="4" t="s">
        <v>1480</v>
      </c>
      <c r="C1950" s="4"/>
      <c r="D1950" s="4"/>
      <c r="E1950" s="4"/>
      <c r="F1950" s="4"/>
      <c r="G1950" s="4"/>
      <c r="H1950" s="4"/>
      <c r="I1950" s="4"/>
      <c r="J1950" s="4"/>
      <c r="K1950" s="4"/>
      <c r="L1950" s="4"/>
      <c r="M1950" s="4"/>
      <c r="N1950" s="4"/>
    </row>
    <row r="1951" customFormat="false" ht="12.75" hidden="false" customHeight="false" outlineLevel="0" collapsed="false">
      <c r="A1951" s="35"/>
      <c r="B1951" s="155" t="s">
        <v>540</v>
      </c>
      <c r="C1951" s="4" t="s">
        <v>1481</v>
      </c>
      <c r="D1951" s="4"/>
      <c r="E1951" s="4"/>
      <c r="F1951" s="4"/>
      <c r="G1951" s="4"/>
      <c r="H1951" s="4"/>
      <c r="I1951" s="4"/>
      <c r="J1951" s="4"/>
      <c r="K1951" s="4"/>
      <c r="L1951" s="4"/>
      <c r="M1951" s="4"/>
      <c r="N1951" s="4"/>
    </row>
    <row r="1952" customFormat="false" ht="12.75" hidden="false" customHeight="false" outlineLevel="0" collapsed="false">
      <c r="A1952" s="35"/>
      <c r="B1952" s="155" t="s">
        <v>542</v>
      </c>
      <c r="C1952" s="4" t="s">
        <v>1482</v>
      </c>
      <c r="D1952" s="4"/>
      <c r="E1952" s="4"/>
      <c r="F1952" s="4"/>
      <c r="G1952" s="4"/>
      <c r="H1952" s="4"/>
      <c r="I1952" s="4"/>
      <c r="J1952" s="4"/>
      <c r="K1952" s="4"/>
      <c r="L1952" s="4"/>
      <c r="M1952" s="4"/>
      <c r="N1952" s="4"/>
    </row>
    <row r="1953" customFormat="false" ht="12.75" hidden="false" customHeight="false" outlineLevel="0" collapsed="false">
      <c r="A1953" s="152" t="s">
        <v>40</v>
      </c>
      <c r="B1953" s="67" t="s">
        <v>1483</v>
      </c>
      <c r="C1953" s="67"/>
      <c r="D1953" s="67"/>
      <c r="E1953" s="67"/>
      <c r="F1953" s="67"/>
      <c r="G1953" s="67"/>
      <c r="H1953" s="67"/>
      <c r="I1953" s="67"/>
      <c r="J1953" s="67"/>
      <c r="K1953" s="67"/>
      <c r="L1953" s="67"/>
      <c r="M1953" s="67"/>
      <c r="N1953" s="67"/>
    </row>
    <row r="1954" customFormat="false" ht="12.75" hidden="false" customHeight="false" outlineLevel="0" collapsed="false">
      <c r="A1954" s="6"/>
      <c r="B1954" s="4" t="s">
        <v>1484</v>
      </c>
      <c r="C1954" s="4"/>
      <c r="D1954" s="4"/>
      <c r="E1954" s="4"/>
      <c r="F1954" s="4"/>
      <c r="G1954" s="4"/>
      <c r="H1954" s="4"/>
      <c r="I1954" s="4"/>
      <c r="J1954" s="4"/>
      <c r="K1954" s="4"/>
      <c r="L1954" s="4"/>
      <c r="M1954" s="4"/>
      <c r="N1954" s="4"/>
    </row>
    <row r="1955" customFormat="false" ht="12.75" hidden="false" customHeight="false" outlineLevel="0" collapsed="false">
      <c r="A1955" s="155" t="s">
        <v>615</v>
      </c>
      <c r="B1955" s="4" t="s">
        <v>1485</v>
      </c>
      <c r="C1955" s="4"/>
      <c r="D1955" s="4"/>
      <c r="E1955" s="4"/>
      <c r="F1955" s="4"/>
      <c r="G1955" s="4"/>
      <c r="H1955" s="4"/>
      <c r="I1955" s="4"/>
      <c r="J1955" s="4"/>
      <c r="K1955" s="4"/>
      <c r="L1955" s="4"/>
      <c r="M1955" s="4"/>
      <c r="N1955" s="4"/>
    </row>
    <row r="1956" customFormat="false" ht="12.75" hidden="false" customHeight="false" outlineLevel="0" collapsed="false">
      <c r="A1956" s="155" t="s">
        <v>540</v>
      </c>
      <c r="B1956" s="4" t="s">
        <v>1486</v>
      </c>
      <c r="C1956" s="4"/>
      <c r="D1956" s="4"/>
      <c r="E1956" s="4"/>
      <c r="F1956" s="4"/>
      <c r="G1956" s="4"/>
      <c r="H1956" s="4"/>
      <c r="I1956" s="4"/>
      <c r="J1956" s="4"/>
      <c r="K1956" s="4"/>
      <c r="L1956" s="4"/>
      <c r="M1956" s="4"/>
      <c r="N1956" s="4"/>
    </row>
    <row r="1957" customFormat="false" ht="12.75" hidden="false" customHeight="false" outlineLevel="0" collapsed="false">
      <c r="A1957" s="35"/>
      <c r="B1957" s="155" t="s">
        <v>70</v>
      </c>
      <c r="C1957" s="4" t="s">
        <v>1487</v>
      </c>
      <c r="D1957" s="4"/>
      <c r="E1957" s="4"/>
      <c r="F1957" s="4"/>
      <c r="G1957" s="4"/>
      <c r="H1957" s="4"/>
      <c r="I1957" s="4"/>
      <c r="J1957" s="4"/>
      <c r="K1957" s="4"/>
      <c r="L1957" s="4"/>
      <c r="M1957" s="4"/>
      <c r="N1957" s="4"/>
    </row>
    <row r="1958" customFormat="false" ht="12.75" hidden="false" customHeight="false" outlineLevel="0" collapsed="false">
      <c r="A1958" s="35"/>
      <c r="B1958" s="155" t="s">
        <v>277</v>
      </c>
      <c r="C1958" s="4" t="s">
        <v>1374</v>
      </c>
      <c r="D1958" s="4"/>
      <c r="E1958" s="4"/>
      <c r="F1958" s="155" t="s">
        <v>1488</v>
      </c>
      <c r="G1958" s="35"/>
      <c r="H1958" s="35"/>
      <c r="I1958" s="35"/>
      <c r="J1958" s="35"/>
      <c r="K1958" s="35"/>
      <c r="L1958" s="35"/>
      <c r="M1958" s="35"/>
      <c r="N1958" s="35"/>
    </row>
    <row r="1959" customFormat="false" ht="12.75" hidden="false" customHeight="false" outlineLevel="0" collapsed="false">
      <c r="A1959" s="35"/>
      <c r="B1959" s="155" t="s">
        <v>277</v>
      </c>
      <c r="C1959" s="4" t="s">
        <v>1376</v>
      </c>
      <c r="D1959" s="4"/>
      <c r="E1959" s="4"/>
      <c r="F1959" s="155" t="s">
        <v>1489</v>
      </c>
      <c r="G1959" s="35"/>
      <c r="H1959" s="35"/>
      <c r="I1959" s="35"/>
      <c r="J1959" s="35"/>
      <c r="K1959" s="35"/>
      <c r="L1959" s="35"/>
      <c r="M1959" s="35"/>
      <c r="N1959" s="35"/>
    </row>
    <row r="1960" customFormat="false" ht="12.75" hidden="false" customHeight="false" outlineLevel="0" collapsed="false">
      <c r="A1960" s="35"/>
      <c r="B1960" s="155" t="s">
        <v>277</v>
      </c>
      <c r="C1960" s="4" t="s">
        <v>1378</v>
      </c>
      <c r="D1960" s="4"/>
      <c r="E1960" s="4"/>
      <c r="F1960" s="155" t="s">
        <v>1490</v>
      </c>
      <c r="G1960" s="35"/>
      <c r="H1960" s="35"/>
      <c r="I1960" s="35"/>
      <c r="J1960" s="35"/>
      <c r="K1960" s="35"/>
      <c r="L1960" s="35"/>
      <c r="M1960" s="35"/>
      <c r="N1960" s="35"/>
    </row>
    <row r="1961" customFormat="false" ht="12.75" hidden="false" customHeight="false" outlineLevel="0" collapsed="false">
      <c r="A1961" s="35"/>
      <c r="B1961" s="155" t="s">
        <v>277</v>
      </c>
      <c r="C1961" s="4" t="s">
        <v>1380</v>
      </c>
      <c r="D1961" s="4"/>
      <c r="E1961" s="4"/>
      <c r="F1961" s="155" t="s">
        <v>1491</v>
      </c>
      <c r="G1961" s="35"/>
      <c r="H1961" s="35"/>
      <c r="I1961" s="35"/>
      <c r="J1961" s="35"/>
      <c r="K1961" s="35"/>
      <c r="L1961" s="35"/>
      <c r="M1961" s="35"/>
      <c r="N1961" s="35"/>
    </row>
    <row r="1962" customFormat="false" ht="12.75" hidden="false" customHeight="false" outlineLevel="0" collapsed="false">
      <c r="A1962" s="35"/>
      <c r="B1962" s="155" t="s">
        <v>277</v>
      </c>
      <c r="C1962" s="4" t="s">
        <v>1382</v>
      </c>
      <c r="D1962" s="4"/>
      <c r="E1962" s="4"/>
      <c r="F1962" s="155" t="s">
        <v>1492</v>
      </c>
      <c r="G1962" s="35"/>
      <c r="H1962" s="35"/>
      <c r="I1962" s="35"/>
      <c r="J1962" s="35"/>
      <c r="K1962" s="35"/>
      <c r="L1962" s="35"/>
      <c r="M1962" s="35"/>
      <c r="N1962" s="35"/>
    </row>
    <row r="1963" customFormat="false" ht="25.5" hidden="false" customHeight="true" outlineLevel="0" collapsed="false">
      <c r="A1963" s="6"/>
      <c r="B1963" s="155" t="s">
        <v>73</v>
      </c>
      <c r="C1963" s="3" t="s">
        <v>1493</v>
      </c>
      <c r="D1963" s="3"/>
      <c r="E1963" s="3"/>
      <c r="F1963" s="3"/>
      <c r="G1963" s="3"/>
      <c r="H1963" s="3"/>
      <c r="I1963" s="3"/>
      <c r="J1963" s="3"/>
      <c r="K1963" s="3"/>
      <c r="L1963" s="3"/>
      <c r="M1963" s="3"/>
      <c r="N1963" s="3"/>
    </row>
    <row r="1964" customFormat="false" ht="12.75" hidden="false" customHeight="false" outlineLevel="0" collapsed="false">
      <c r="A1964" s="6"/>
      <c r="B1964" s="155" t="s">
        <v>277</v>
      </c>
      <c r="C1964" s="4" t="s">
        <v>1368</v>
      </c>
      <c r="D1964" s="4"/>
      <c r="E1964" s="4"/>
      <c r="F1964" s="155" t="s">
        <v>1494</v>
      </c>
      <c r="G1964" s="25"/>
      <c r="H1964" s="25"/>
      <c r="I1964" s="25"/>
      <c r="J1964" s="25"/>
      <c r="K1964" s="25"/>
      <c r="L1964" s="25"/>
      <c r="M1964" s="25"/>
      <c r="N1964" s="25"/>
    </row>
    <row r="1965" customFormat="false" ht="12.75" hidden="false" customHeight="false" outlineLevel="0" collapsed="false">
      <c r="A1965" s="6"/>
      <c r="B1965" s="155" t="s">
        <v>277</v>
      </c>
      <c r="C1965" s="4" t="s">
        <v>1374</v>
      </c>
      <c r="D1965" s="4"/>
      <c r="E1965" s="4"/>
      <c r="F1965" s="155" t="s">
        <v>1495</v>
      </c>
      <c r="G1965" s="25"/>
      <c r="H1965" s="25"/>
      <c r="I1965" s="25"/>
      <c r="J1965" s="25"/>
      <c r="K1965" s="25"/>
      <c r="L1965" s="25"/>
      <c r="M1965" s="25"/>
      <c r="N1965" s="25"/>
    </row>
    <row r="1966" customFormat="false" ht="12.75" hidden="false" customHeight="false" outlineLevel="0" collapsed="false">
      <c r="A1966" s="6"/>
      <c r="B1966" s="155" t="s">
        <v>277</v>
      </c>
      <c r="C1966" s="4" t="s">
        <v>1376</v>
      </c>
      <c r="D1966" s="4"/>
      <c r="E1966" s="4"/>
      <c r="F1966" s="155" t="s">
        <v>1496</v>
      </c>
      <c r="G1966" s="25"/>
      <c r="H1966" s="25"/>
      <c r="I1966" s="25"/>
      <c r="J1966" s="25"/>
      <c r="K1966" s="25"/>
      <c r="L1966" s="25"/>
      <c r="M1966" s="25"/>
      <c r="N1966" s="25"/>
    </row>
    <row r="1967" customFormat="false" ht="12.75" hidden="false" customHeight="false" outlineLevel="0" collapsed="false">
      <c r="A1967" s="6"/>
      <c r="B1967" s="155" t="s">
        <v>277</v>
      </c>
      <c r="C1967" s="4" t="s">
        <v>1378</v>
      </c>
      <c r="D1967" s="4"/>
      <c r="E1967" s="4"/>
      <c r="F1967" s="155" t="s">
        <v>1497</v>
      </c>
      <c r="G1967" s="25"/>
      <c r="H1967" s="25"/>
      <c r="I1967" s="25"/>
      <c r="J1967" s="25"/>
      <c r="K1967" s="25"/>
      <c r="L1967" s="25"/>
      <c r="M1967" s="25"/>
      <c r="N1967" s="25"/>
    </row>
    <row r="1968" customFormat="false" ht="12.75" hidden="false" customHeight="false" outlineLevel="0" collapsed="false">
      <c r="A1968" s="6"/>
      <c r="B1968" s="155" t="s">
        <v>277</v>
      </c>
      <c r="C1968" s="4" t="s">
        <v>1380</v>
      </c>
      <c r="D1968" s="4"/>
      <c r="E1968" s="4"/>
      <c r="F1968" s="155" t="s">
        <v>1498</v>
      </c>
      <c r="G1968" s="25"/>
      <c r="H1968" s="25"/>
      <c r="I1968" s="25"/>
      <c r="J1968" s="25"/>
      <c r="K1968" s="25"/>
      <c r="L1968" s="25"/>
      <c r="M1968" s="25"/>
      <c r="N1968" s="25"/>
    </row>
    <row r="1969" customFormat="false" ht="12.75" hidden="false" customHeight="false" outlineLevel="0" collapsed="false">
      <c r="A1969" s="6"/>
      <c r="B1969" s="155" t="s">
        <v>277</v>
      </c>
      <c r="C1969" s="4" t="s">
        <v>1382</v>
      </c>
      <c r="D1969" s="4"/>
      <c r="E1969" s="4"/>
      <c r="F1969" s="155" t="s">
        <v>1499</v>
      </c>
      <c r="G1969" s="25"/>
      <c r="H1969" s="25"/>
      <c r="I1969" s="25"/>
      <c r="J1969" s="25"/>
      <c r="K1969" s="25"/>
      <c r="L1969" s="25"/>
      <c r="M1969" s="25"/>
      <c r="N1969" s="25"/>
    </row>
    <row r="1970" customFormat="false" ht="12.75" hidden="false" customHeight="false" outlineLevel="0" collapsed="false">
      <c r="A1970" s="6"/>
      <c r="B1970" s="155" t="s">
        <v>277</v>
      </c>
      <c r="C1970" s="4" t="s">
        <v>1384</v>
      </c>
      <c r="D1970" s="4"/>
      <c r="E1970" s="4"/>
      <c r="F1970" s="155" t="s">
        <v>1500</v>
      </c>
      <c r="G1970" s="6"/>
      <c r="H1970" s="6"/>
      <c r="I1970" s="6"/>
      <c r="J1970" s="6"/>
      <c r="K1970" s="6"/>
      <c r="L1970" s="6"/>
      <c r="M1970" s="6"/>
      <c r="N1970" s="6"/>
    </row>
    <row r="1971" customFormat="false" ht="12.75" hidden="true" customHeight="false" outlineLevel="0" collapsed="false">
      <c r="A1971" s="6"/>
      <c r="B1971" s="169" t="s">
        <v>277</v>
      </c>
      <c r="C1971" s="166"/>
      <c r="D1971" s="166"/>
      <c r="E1971" s="166"/>
      <c r="F1971" s="6"/>
      <c r="G1971" s="6"/>
      <c r="H1971" s="6"/>
      <c r="I1971" s="6"/>
      <c r="J1971" s="6"/>
      <c r="K1971" s="6"/>
      <c r="L1971" s="6"/>
      <c r="M1971" s="6"/>
      <c r="N1971" s="6"/>
    </row>
    <row r="1972" customFormat="false" ht="12.75" hidden="true" customHeight="false" outlineLevel="0" collapsed="false">
      <c r="A1972" s="6"/>
      <c r="B1972" s="169" t="s">
        <v>277</v>
      </c>
      <c r="C1972" s="166"/>
      <c r="D1972" s="166"/>
      <c r="E1972" s="166"/>
      <c r="F1972" s="6"/>
      <c r="G1972" s="6"/>
      <c r="H1972" s="6"/>
      <c r="I1972" s="6"/>
      <c r="J1972" s="6"/>
      <c r="K1972" s="6"/>
      <c r="L1972" s="6"/>
      <c r="M1972" s="6"/>
      <c r="N1972" s="6"/>
    </row>
    <row r="1973" customFormat="false" ht="12.75" hidden="true" customHeight="false" outlineLevel="0" collapsed="false">
      <c r="A1973" s="169" t="s">
        <v>542</v>
      </c>
      <c r="B1973" s="72" t="s">
        <v>1501</v>
      </c>
      <c r="C1973" s="72"/>
      <c r="D1973" s="72"/>
      <c r="E1973" s="72"/>
      <c r="F1973" s="72"/>
      <c r="G1973" s="72"/>
      <c r="H1973" s="72"/>
      <c r="I1973" s="72"/>
      <c r="J1973" s="72"/>
      <c r="K1973" s="72"/>
      <c r="L1973" s="72"/>
      <c r="M1973" s="72"/>
      <c r="N1973" s="72"/>
    </row>
    <row r="1974" customFormat="false" ht="12.75" hidden="true" customHeight="false" outlineLevel="0" collapsed="false">
      <c r="A1974" s="6"/>
      <c r="B1974" s="169" t="s">
        <v>277</v>
      </c>
      <c r="C1974" s="166"/>
      <c r="D1974" s="166"/>
      <c r="E1974" s="166"/>
      <c r="F1974" s="6"/>
      <c r="G1974" s="6"/>
      <c r="H1974" s="6"/>
      <c r="I1974" s="6"/>
      <c r="J1974" s="6"/>
      <c r="K1974" s="6"/>
      <c r="L1974" s="6"/>
      <c r="M1974" s="6"/>
      <c r="N1974" s="6"/>
    </row>
    <row r="1975" customFormat="false" ht="12.75" hidden="false" customHeight="false" outlineLevel="0" collapsed="false">
      <c r="A1975" s="6"/>
      <c r="B1975" s="4" t="s">
        <v>1502</v>
      </c>
      <c r="C1975" s="4"/>
      <c r="D1975" s="4"/>
      <c r="E1975" s="4"/>
      <c r="F1975" s="4"/>
      <c r="G1975" s="4"/>
      <c r="H1975" s="4"/>
      <c r="I1975" s="4"/>
      <c r="J1975" s="4"/>
      <c r="K1975" s="4"/>
      <c r="L1975" s="4"/>
      <c r="M1975" s="4"/>
      <c r="N1975" s="4"/>
    </row>
    <row r="1976" customFormat="false" ht="12.75" hidden="false" customHeight="false" outlineLevel="0" collapsed="false">
      <c r="A1976" s="155" t="s">
        <v>542</v>
      </c>
      <c r="B1976" s="4" t="s">
        <v>1503</v>
      </c>
      <c r="C1976" s="4"/>
      <c r="D1976" s="4"/>
      <c r="E1976" s="4"/>
      <c r="F1976" s="4"/>
      <c r="G1976" s="4"/>
      <c r="H1976" s="4"/>
      <c r="I1976" s="4"/>
      <c r="J1976" s="4"/>
      <c r="K1976" s="4"/>
      <c r="L1976" s="4"/>
      <c r="M1976" s="4"/>
      <c r="N1976" s="4"/>
    </row>
    <row r="1977" customFormat="false" ht="25.5" hidden="false" customHeight="true" outlineLevel="0" collapsed="false">
      <c r="A1977" s="35"/>
      <c r="B1977" s="301" t="s">
        <v>277</v>
      </c>
      <c r="C1977" s="3" t="s">
        <v>1504</v>
      </c>
      <c r="D1977" s="3"/>
      <c r="E1977" s="3"/>
      <c r="F1977" s="35" t="s">
        <v>1505</v>
      </c>
      <c r="G1977" s="35"/>
      <c r="H1977" s="35"/>
      <c r="I1977" s="35"/>
      <c r="J1977" s="35"/>
      <c r="K1977" s="35"/>
      <c r="L1977" s="35"/>
      <c r="M1977" s="35"/>
      <c r="N1977" s="35"/>
    </row>
    <row r="1978" customFormat="false" ht="25.5" hidden="false" customHeight="true" outlineLevel="0" collapsed="false">
      <c r="A1978" s="35"/>
      <c r="B1978" s="301" t="s">
        <v>277</v>
      </c>
      <c r="C1978" s="3" t="s">
        <v>1506</v>
      </c>
      <c r="D1978" s="3"/>
      <c r="E1978" s="3"/>
      <c r="F1978" s="35" t="s">
        <v>1507</v>
      </c>
      <c r="G1978" s="35"/>
      <c r="H1978" s="35"/>
      <c r="I1978" s="35"/>
      <c r="J1978" s="35"/>
      <c r="K1978" s="35"/>
      <c r="L1978" s="35"/>
      <c r="M1978" s="35"/>
      <c r="N1978" s="35"/>
    </row>
    <row r="1979" customFormat="false" ht="25.5" hidden="false" customHeight="true" outlineLevel="0" collapsed="false">
      <c r="A1979" s="35"/>
      <c r="B1979" s="301" t="s">
        <v>277</v>
      </c>
      <c r="C1979" s="3" t="s">
        <v>1508</v>
      </c>
      <c r="D1979" s="3"/>
      <c r="E1979" s="3"/>
      <c r="F1979" s="35" t="s">
        <v>1509</v>
      </c>
      <c r="G1979" s="35"/>
      <c r="H1979" s="35"/>
      <c r="I1979" s="35"/>
      <c r="J1979" s="35"/>
      <c r="K1979" s="35"/>
      <c r="L1979" s="35"/>
      <c r="M1979" s="35"/>
      <c r="N1979" s="35"/>
    </row>
    <row r="1980" customFormat="false" ht="12.75" hidden="true" customHeight="false" outlineLevel="0" collapsed="false">
      <c r="A1980" s="169" t="s">
        <v>561</v>
      </c>
      <c r="B1980" s="72"/>
      <c r="C1980" s="72"/>
      <c r="D1980" s="72"/>
      <c r="E1980" s="72"/>
      <c r="F1980" s="72"/>
      <c r="G1980" s="72"/>
      <c r="H1980" s="72"/>
      <c r="I1980" s="72"/>
      <c r="J1980" s="72"/>
      <c r="K1980" s="72"/>
      <c r="L1980" s="72"/>
      <c r="M1980" s="72"/>
      <c r="N1980" s="72"/>
    </row>
    <row r="1981" customFormat="false" ht="12.75" hidden="true" customHeight="false" outlineLevel="0" collapsed="false">
      <c r="A1981" s="6"/>
      <c r="B1981" s="169" t="s">
        <v>277</v>
      </c>
      <c r="C1981" s="166"/>
      <c r="D1981" s="166"/>
      <c r="E1981" s="166"/>
      <c r="F1981" s="6"/>
      <c r="G1981" s="6"/>
      <c r="H1981" s="6"/>
      <c r="I1981" s="6"/>
      <c r="J1981" s="6"/>
      <c r="K1981" s="6"/>
      <c r="L1981" s="6"/>
      <c r="M1981" s="6"/>
      <c r="N1981" s="6"/>
    </row>
    <row r="1982" customFormat="false" ht="12.75" hidden="true" customHeight="false" outlineLevel="0" collapsed="false">
      <c r="A1982" s="6"/>
      <c r="B1982" s="169" t="s">
        <v>277</v>
      </c>
      <c r="C1982" s="166"/>
      <c r="D1982" s="166"/>
      <c r="E1982" s="166"/>
      <c r="F1982" s="6"/>
      <c r="G1982" s="6"/>
      <c r="H1982" s="6"/>
      <c r="I1982" s="6"/>
      <c r="J1982" s="6"/>
      <c r="K1982" s="6"/>
      <c r="L1982" s="6"/>
      <c r="M1982" s="6"/>
      <c r="N1982" s="6"/>
    </row>
    <row r="1983" customFormat="false" ht="12.75" hidden="true" customHeight="false" outlineLevel="0" collapsed="false">
      <c r="A1983" s="6"/>
      <c r="B1983" s="169" t="s">
        <v>277</v>
      </c>
      <c r="C1983" s="166"/>
      <c r="D1983" s="166"/>
      <c r="E1983" s="166"/>
      <c r="F1983" s="6"/>
      <c r="G1983" s="6"/>
      <c r="H1983" s="6"/>
      <c r="I1983" s="6"/>
      <c r="J1983" s="6"/>
      <c r="K1983" s="6"/>
      <c r="L1983" s="6"/>
      <c r="M1983" s="6"/>
      <c r="N1983" s="6"/>
    </row>
    <row r="1984" customFormat="false" ht="12.75" hidden="false" customHeight="false" outlineLevel="0" collapsed="false">
      <c r="A1984" s="155" t="s">
        <v>73</v>
      </c>
      <c r="B1984" s="4" t="s">
        <v>1510</v>
      </c>
      <c r="C1984" s="4"/>
      <c r="D1984" s="4"/>
      <c r="E1984" s="4"/>
      <c r="F1984" s="4"/>
      <c r="G1984" s="4"/>
      <c r="H1984" s="4"/>
      <c r="I1984" s="4"/>
      <c r="J1984" s="4"/>
      <c r="K1984" s="4"/>
      <c r="L1984" s="4"/>
      <c r="M1984" s="4"/>
      <c r="N1984" s="4"/>
    </row>
    <row r="1985" customFormat="false" ht="12.75" hidden="false" customHeight="false" outlineLevel="0" collapsed="false">
      <c r="A1985" s="35"/>
      <c r="B1985" s="155" t="s">
        <v>277</v>
      </c>
      <c r="C1985" s="4" t="s">
        <v>1511</v>
      </c>
      <c r="D1985" s="4"/>
      <c r="E1985" s="4"/>
      <c r="F1985" s="155" t="s">
        <v>1512</v>
      </c>
      <c r="G1985" s="35"/>
      <c r="H1985" s="35"/>
      <c r="I1985" s="35"/>
      <c r="J1985" s="35"/>
      <c r="K1985" s="35"/>
      <c r="L1985" s="35"/>
      <c r="M1985" s="35"/>
      <c r="N1985" s="35"/>
    </row>
    <row r="1986" customFormat="false" ht="12.75" hidden="false" customHeight="false" outlineLevel="0" collapsed="false">
      <c r="A1986" s="35"/>
      <c r="B1986" s="155" t="s">
        <v>277</v>
      </c>
      <c r="C1986" s="4" t="s">
        <v>1513</v>
      </c>
      <c r="D1986" s="4"/>
      <c r="E1986" s="4"/>
      <c r="F1986" s="155" t="s">
        <v>1514</v>
      </c>
      <c r="G1986" s="35"/>
      <c r="H1986" s="35"/>
      <c r="I1986" s="35"/>
      <c r="J1986" s="35"/>
      <c r="K1986" s="35"/>
      <c r="L1986" s="35"/>
      <c r="M1986" s="35"/>
      <c r="N1986" s="35"/>
    </row>
    <row r="1987" customFormat="false" ht="12.75" hidden="false" customHeight="false" outlineLevel="0" collapsed="false">
      <c r="A1987" s="35"/>
      <c r="B1987" s="155" t="s">
        <v>277</v>
      </c>
      <c r="C1987" s="4" t="s">
        <v>1515</v>
      </c>
      <c r="D1987" s="4"/>
      <c r="E1987" s="4"/>
      <c r="F1987" s="155" t="s">
        <v>1516</v>
      </c>
      <c r="G1987" s="35"/>
      <c r="H1987" s="35"/>
      <c r="I1987" s="35"/>
      <c r="J1987" s="35"/>
      <c r="K1987" s="35"/>
      <c r="L1987" s="35"/>
      <c r="M1987" s="35"/>
      <c r="N1987" s="35"/>
    </row>
    <row r="1988" customFormat="false" ht="12.75" hidden="true" customHeight="false" outlineLevel="0" collapsed="false">
      <c r="A1988" s="169" t="s">
        <v>76</v>
      </c>
      <c r="B1988" s="72" t="s">
        <v>1517</v>
      </c>
      <c r="C1988" s="72"/>
      <c r="D1988" s="72"/>
      <c r="E1988" s="72"/>
      <c r="F1988" s="72"/>
      <c r="G1988" s="72"/>
      <c r="H1988" s="72"/>
      <c r="I1988" s="72"/>
      <c r="J1988" s="72"/>
      <c r="K1988" s="72"/>
      <c r="L1988" s="72"/>
      <c r="M1988" s="72"/>
      <c r="N1988" s="72"/>
    </row>
    <row r="1989" customFormat="false" ht="12.75" hidden="true" customHeight="false" outlineLevel="0" collapsed="false">
      <c r="A1989" s="6"/>
      <c r="B1989" s="169" t="s">
        <v>277</v>
      </c>
      <c r="C1989" s="166"/>
      <c r="D1989" s="166"/>
      <c r="E1989" s="166"/>
      <c r="F1989" s="6"/>
      <c r="G1989" s="6"/>
      <c r="H1989" s="6"/>
      <c r="I1989" s="6"/>
      <c r="J1989" s="6"/>
      <c r="K1989" s="6"/>
      <c r="L1989" s="6"/>
      <c r="M1989" s="6"/>
      <c r="N1989" s="6"/>
    </row>
    <row r="1990" customFormat="false" ht="12.75" hidden="true" customHeight="false" outlineLevel="0" collapsed="false">
      <c r="A1990" s="6"/>
      <c r="B1990" s="169" t="s">
        <v>277</v>
      </c>
      <c r="C1990" s="166"/>
      <c r="D1990" s="166"/>
      <c r="E1990" s="166"/>
      <c r="F1990" s="6"/>
      <c r="G1990" s="6"/>
      <c r="H1990" s="6"/>
      <c r="I1990" s="6"/>
      <c r="J1990" s="6"/>
      <c r="K1990" s="6"/>
      <c r="L1990" s="6"/>
      <c r="M1990" s="6"/>
      <c r="N1990" s="6"/>
    </row>
    <row r="1991" customFormat="false" ht="12.75" hidden="true" customHeight="false" outlineLevel="0" collapsed="false">
      <c r="A1991" s="6"/>
      <c r="B1991" s="169" t="s">
        <v>277</v>
      </c>
      <c r="C1991" s="166"/>
      <c r="D1991" s="166"/>
      <c r="E1991" s="166"/>
      <c r="F1991" s="6"/>
      <c r="G1991" s="6"/>
      <c r="H1991" s="6"/>
      <c r="I1991" s="6"/>
      <c r="J1991" s="6"/>
      <c r="K1991" s="6"/>
      <c r="L1991" s="6"/>
      <c r="M1991" s="6"/>
      <c r="N1991" s="6"/>
    </row>
    <row r="1992" customFormat="false" ht="12.75" hidden="true" customHeight="false" outlineLevel="0" collapsed="false">
      <c r="A1992" s="169" t="s">
        <v>81</v>
      </c>
      <c r="B1992" s="72" t="s">
        <v>1518</v>
      </c>
      <c r="C1992" s="72"/>
      <c r="D1992" s="72"/>
      <c r="E1992" s="72"/>
      <c r="F1992" s="72"/>
      <c r="G1992" s="72"/>
      <c r="H1992" s="72"/>
      <c r="I1992" s="72"/>
      <c r="J1992" s="72"/>
      <c r="K1992" s="72"/>
      <c r="L1992" s="72"/>
      <c r="M1992" s="72"/>
      <c r="N1992" s="72"/>
    </row>
    <row r="1993" customFormat="false" ht="12.75" hidden="false" customHeight="false" outlineLevel="0" collapsed="false">
      <c r="A1993" s="6"/>
      <c r="B1993" s="169"/>
      <c r="C1993" s="166"/>
      <c r="D1993" s="166"/>
      <c r="E1993" s="166"/>
      <c r="F1993" s="6"/>
      <c r="G1993" s="6"/>
      <c r="H1993" s="6"/>
      <c r="I1993" s="6"/>
      <c r="J1993" s="6"/>
      <c r="K1993" s="6"/>
      <c r="L1993" s="6"/>
      <c r="M1993" s="6"/>
      <c r="N1993" s="6"/>
    </row>
    <row r="1994" customFormat="false" ht="12.75" hidden="false" customHeight="false" outlineLevel="0" collapsed="false">
      <c r="A1994" s="152" t="s">
        <v>42</v>
      </c>
      <c r="B1994" s="67" t="s">
        <v>1519</v>
      </c>
      <c r="C1994" s="67"/>
      <c r="D1994" s="67"/>
      <c r="E1994" s="67"/>
      <c r="F1994" s="67"/>
      <c r="G1994" s="67"/>
      <c r="H1994" s="67"/>
      <c r="I1994" s="67"/>
      <c r="J1994" s="67"/>
      <c r="K1994" s="67"/>
      <c r="L1994" s="67"/>
      <c r="M1994" s="67"/>
      <c r="N1994" s="67"/>
    </row>
    <row r="1995" customFormat="false" ht="12.75" hidden="true" customHeight="false" outlineLevel="0" collapsed="false">
      <c r="A1995" s="6"/>
      <c r="B1995" s="6"/>
      <c r="C1995" s="6"/>
      <c r="D1995" s="6"/>
      <c r="E1995" s="6"/>
      <c r="F1995" s="6"/>
      <c r="G1995" s="6"/>
      <c r="H1995" s="6"/>
      <c r="I1995" s="6"/>
      <c r="J1995" s="6"/>
      <c r="K1995" s="6"/>
      <c r="L1995" s="6"/>
      <c r="M1995" s="6"/>
      <c r="N1995" s="6"/>
    </row>
    <row r="1996" customFormat="false" ht="12.75" hidden="false" customHeight="false" outlineLevel="0" collapsed="false">
      <c r="A1996" s="35"/>
      <c r="B1996" s="4" t="s">
        <v>1520</v>
      </c>
      <c r="C1996" s="4"/>
      <c r="D1996" s="4"/>
      <c r="E1996" s="4"/>
      <c r="F1996" s="4"/>
      <c r="G1996" s="4"/>
      <c r="H1996" s="4"/>
      <c r="I1996" s="4"/>
      <c r="J1996" s="4"/>
      <c r="K1996" s="4"/>
      <c r="L1996" s="4"/>
      <c r="M1996" s="4"/>
      <c r="N1996" s="4"/>
    </row>
    <row r="1997" customFormat="false" ht="12.75" hidden="false" customHeight="false" outlineLevel="0" collapsed="false">
      <c r="A1997" s="155" t="s">
        <v>277</v>
      </c>
      <c r="B1997" s="4" t="s">
        <v>1521</v>
      </c>
      <c r="C1997" s="4"/>
      <c r="D1997" s="4"/>
      <c r="E1997" s="4"/>
      <c r="F1997" s="4"/>
      <c r="G1997" s="4"/>
      <c r="H1997" s="4"/>
      <c r="I1997" s="4"/>
      <c r="J1997" s="4"/>
      <c r="K1997" s="4"/>
      <c r="L1997" s="4"/>
      <c r="M1997" s="4"/>
      <c r="N1997" s="4"/>
    </row>
    <row r="1998" customFormat="false" ht="12.75" hidden="false" customHeight="false" outlineLevel="0" collapsed="false">
      <c r="A1998" s="35"/>
      <c r="B1998" s="155" t="s">
        <v>277</v>
      </c>
      <c r="C1998" s="4" t="s">
        <v>1522</v>
      </c>
      <c r="D1998" s="4"/>
      <c r="E1998" s="4"/>
      <c r="F1998" s="16" t="n">
        <v>960</v>
      </c>
      <c r="G1998" s="16"/>
      <c r="H1998" s="35"/>
      <c r="I1998" s="35"/>
      <c r="J1998" s="35"/>
      <c r="K1998" s="35"/>
      <c r="L1998" s="35"/>
      <c r="M1998" s="35"/>
      <c r="N1998" s="35"/>
    </row>
    <row r="1999" customFormat="false" ht="12.75" hidden="false" customHeight="false" outlineLevel="0" collapsed="false">
      <c r="A1999" s="35"/>
      <c r="B1999" s="155" t="s">
        <v>277</v>
      </c>
      <c r="C1999" s="4" t="s">
        <v>1523</v>
      </c>
      <c r="D1999" s="4"/>
      <c r="E1999" s="4"/>
      <c r="F1999" s="16" t="n">
        <v>95700</v>
      </c>
      <c r="G1999" s="16"/>
      <c r="H1999" s="35"/>
      <c r="I1999" s="35"/>
      <c r="J1999" s="35"/>
      <c r="K1999" s="35"/>
      <c r="L1999" s="35"/>
      <c r="M1999" s="35"/>
      <c r="N1999" s="35"/>
    </row>
    <row r="2000" customFormat="false" ht="26.25" hidden="false" customHeight="true" outlineLevel="0" collapsed="false">
      <c r="A2000" s="35"/>
      <c r="B2000" s="155" t="s">
        <v>277</v>
      </c>
      <c r="C2000" s="3" t="s">
        <v>1524</v>
      </c>
      <c r="D2000" s="3"/>
      <c r="E2000" s="3"/>
      <c r="F2000" s="16" t="n">
        <v>46110</v>
      </c>
      <c r="G2000" s="16"/>
      <c r="H2000" s="35"/>
      <c r="I2000" s="35"/>
      <c r="J2000" s="35"/>
      <c r="K2000" s="35"/>
      <c r="L2000" s="35"/>
      <c r="M2000" s="35"/>
      <c r="N2000" s="35"/>
    </row>
    <row r="2001" customFormat="false" ht="26.25" hidden="false" customHeight="true" outlineLevel="0" collapsed="false">
      <c r="A2001" s="35"/>
      <c r="B2001" s="155" t="s">
        <v>277</v>
      </c>
      <c r="C2001" s="3" t="s">
        <v>1525</v>
      </c>
      <c r="D2001" s="3"/>
      <c r="E2001" s="3"/>
      <c r="F2001" s="16" t="n">
        <v>135633.14</v>
      </c>
      <c r="G2001" s="16"/>
      <c r="H2001" s="35"/>
      <c r="I2001" s="35"/>
      <c r="J2001" s="35"/>
      <c r="K2001" s="35"/>
      <c r="L2001" s="35"/>
      <c r="M2001" s="35"/>
      <c r="N2001" s="35"/>
    </row>
    <row r="2002" customFormat="false" ht="12.75" hidden="false" customHeight="false" outlineLevel="0" collapsed="false">
      <c r="A2002" s="155" t="s">
        <v>277</v>
      </c>
      <c r="B2002" s="4" t="s">
        <v>1526</v>
      </c>
      <c r="C2002" s="4"/>
      <c r="D2002" s="4"/>
      <c r="E2002" s="4"/>
      <c r="F2002" s="4"/>
      <c r="G2002" s="4"/>
      <c r="H2002" s="4"/>
      <c r="I2002" s="4"/>
      <c r="J2002" s="4"/>
      <c r="K2002" s="4"/>
      <c r="L2002" s="4"/>
      <c r="M2002" s="4"/>
      <c r="N2002" s="4"/>
    </row>
    <row r="2003" customFormat="false" ht="25.5" hidden="false" customHeight="true" outlineLevel="0" collapsed="false">
      <c r="A2003" s="35"/>
      <c r="B2003" s="155" t="s">
        <v>277</v>
      </c>
      <c r="C2003" s="3" t="s">
        <v>1527</v>
      </c>
      <c r="D2003" s="3"/>
      <c r="E2003" s="3"/>
      <c r="F2003" s="16" t="n">
        <v>156957.84</v>
      </c>
      <c r="G2003" s="16"/>
      <c r="H2003" s="35"/>
      <c r="I2003" s="35"/>
      <c r="J2003" s="35"/>
      <c r="K2003" s="35"/>
      <c r="L2003" s="35"/>
      <c r="M2003" s="35"/>
      <c r="N2003" s="35"/>
    </row>
    <row r="2004" customFormat="false" ht="24.75" hidden="false" customHeight="true" outlineLevel="0" collapsed="false">
      <c r="A2004" s="35"/>
      <c r="B2004" s="155" t="s">
        <v>277</v>
      </c>
      <c r="C2004" s="3" t="s">
        <v>1528</v>
      </c>
      <c r="D2004" s="3"/>
      <c r="E2004" s="3"/>
      <c r="F2004" s="16" t="n">
        <v>431607</v>
      </c>
      <c r="G2004" s="16"/>
      <c r="H2004" s="35"/>
      <c r="I2004" s="35"/>
      <c r="J2004" s="35"/>
      <c r="K2004" s="35"/>
      <c r="L2004" s="35"/>
      <c r="M2004" s="35"/>
      <c r="N2004" s="35"/>
    </row>
  </sheetData>
  <mergeCells count="4806">
    <mergeCell ref="A1:N1"/>
    <mergeCell ref="A3:N3"/>
    <mergeCell ref="A4:D4"/>
    <mergeCell ref="E4:G4"/>
    <mergeCell ref="A5:D5"/>
    <mergeCell ref="E5:G5"/>
    <mergeCell ref="A6:N6"/>
    <mergeCell ref="A7:N7"/>
    <mergeCell ref="A8:N8"/>
    <mergeCell ref="A9:N9"/>
    <mergeCell ref="A10:N10"/>
    <mergeCell ref="A11:N11"/>
    <mergeCell ref="A13:N13"/>
    <mergeCell ref="A15:C15"/>
    <mergeCell ref="D15:F15"/>
    <mergeCell ref="G15:I15"/>
    <mergeCell ref="J15:L15"/>
    <mergeCell ref="M15:N15"/>
    <mergeCell ref="A16:C16"/>
    <mergeCell ref="D16:F16"/>
    <mergeCell ref="G16:I16"/>
    <mergeCell ref="J16:L16"/>
    <mergeCell ref="M16:N16"/>
    <mergeCell ref="A17:C17"/>
    <mergeCell ref="M17:N17"/>
    <mergeCell ref="A18:C18"/>
    <mergeCell ref="M18:N18"/>
    <mergeCell ref="A19:C19"/>
    <mergeCell ref="D19:F19"/>
    <mergeCell ref="G19:I19"/>
    <mergeCell ref="J19:L19"/>
    <mergeCell ref="M19:N19"/>
    <mergeCell ref="A20:C20"/>
    <mergeCell ref="M20:N20"/>
    <mergeCell ref="A21:C21"/>
    <mergeCell ref="M21:N21"/>
    <mergeCell ref="A22:C22"/>
    <mergeCell ref="D22:F22"/>
    <mergeCell ref="G22:I22"/>
    <mergeCell ref="J22:L22"/>
    <mergeCell ref="M22:N22"/>
    <mergeCell ref="A23:C23"/>
    <mergeCell ref="D23:F23"/>
    <mergeCell ref="G23:I23"/>
    <mergeCell ref="J23:L23"/>
    <mergeCell ref="M23:N23"/>
    <mergeCell ref="A25:K25"/>
    <mergeCell ref="L25:N25"/>
    <mergeCell ref="A26:K26"/>
    <mergeCell ref="L26:N26"/>
    <mergeCell ref="A28:N28"/>
    <mergeCell ref="A30:N30"/>
    <mergeCell ref="A32:C32"/>
    <mergeCell ref="D32:F32"/>
    <mergeCell ref="G32:I32"/>
    <mergeCell ref="A33:C33"/>
    <mergeCell ref="D33:F33"/>
    <mergeCell ref="G33:I33"/>
    <mergeCell ref="A35:N35"/>
    <mergeCell ref="B37:D37"/>
    <mergeCell ref="E37:G37"/>
    <mergeCell ref="H37:J37"/>
    <mergeCell ref="K37:L37"/>
    <mergeCell ref="M37:N37"/>
    <mergeCell ref="B38:D38"/>
    <mergeCell ref="E38:G38"/>
    <mergeCell ref="H38:J38"/>
    <mergeCell ref="K38:L38"/>
    <mergeCell ref="M38:N38"/>
    <mergeCell ref="B39:D39"/>
    <mergeCell ref="E39:G39"/>
    <mergeCell ref="H39:J39"/>
    <mergeCell ref="K39:L39"/>
    <mergeCell ref="M39:N39"/>
    <mergeCell ref="B40:D40"/>
    <mergeCell ref="E40:G40"/>
    <mergeCell ref="H40:J40"/>
    <mergeCell ref="K40:L40"/>
    <mergeCell ref="M40:N40"/>
    <mergeCell ref="A42:N42"/>
    <mergeCell ref="B44:D44"/>
    <mergeCell ref="E44:G44"/>
    <mergeCell ref="H44:J44"/>
    <mergeCell ref="K44:L44"/>
    <mergeCell ref="M44:N44"/>
    <mergeCell ref="B45:D45"/>
    <mergeCell ref="E45:G45"/>
    <mergeCell ref="H45:J45"/>
    <mergeCell ref="K45:L45"/>
    <mergeCell ref="M45:N45"/>
    <mergeCell ref="B46:D46"/>
    <mergeCell ref="E46:G46"/>
    <mergeCell ref="H46:J46"/>
    <mergeCell ref="K46:L46"/>
    <mergeCell ref="M46:N46"/>
    <mergeCell ref="B47:D47"/>
    <mergeCell ref="E47:G47"/>
    <mergeCell ref="H47:J47"/>
    <mergeCell ref="K47:L47"/>
    <mergeCell ref="M47:N47"/>
    <mergeCell ref="B48:D48"/>
    <mergeCell ref="E48:G48"/>
    <mergeCell ref="H48:J48"/>
    <mergeCell ref="K48:L48"/>
    <mergeCell ref="M48:N48"/>
    <mergeCell ref="B49:D49"/>
    <mergeCell ref="E49:G49"/>
    <mergeCell ref="H49:J49"/>
    <mergeCell ref="K49:L49"/>
    <mergeCell ref="M49:N49"/>
    <mergeCell ref="B50:D50"/>
    <mergeCell ref="E50:G50"/>
    <mergeCell ref="H50:J50"/>
    <mergeCell ref="K50:L50"/>
    <mergeCell ref="M50:N50"/>
    <mergeCell ref="A52:N52"/>
    <mergeCell ref="A54:B55"/>
    <mergeCell ref="C54:H54"/>
    <mergeCell ref="I54:N54"/>
    <mergeCell ref="C55:D55"/>
    <mergeCell ref="E55:F55"/>
    <mergeCell ref="G55:H55"/>
    <mergeCell ref="I55:J55"/>
    <mergeCell ref="K55:L55"/>
    <mergeCell ref="M55:N55"/>
    <mergeCell ref="A56:B56"/>
    <mergeCell ref="C56:D56"/>
    <mergeCell ref="E56:F56"/>
    <mergeCell ref="G56:H56"/>
    <mergeCell ref="I56:J56"/>
    <mergeCell ref="K56:L56"/>
    <mergeCell ref="M56:N56"/>
    <mergeCell ref="A57:B57"/>
    <mergeCell ref="C57:D57"/>
    <mergeCell ref="E57:F57"/>
    <mergeCell ref="G57:H57"/>
    <mergeCell ref="I57:J57"/>
    <mergeCell ref="K57:L57"/>
    <mergeCell ref="M57:N57"/>
    <mergeCell ref="A58:B58"/>
    <mergeCell ref="C58:D58"/>
    <mergeCell ref="E58:F58"/>
    <mergeCell ref="G58:H58"/>
    <mergeCell ref="I58:J58"/>
    <mergeCell ref="K58:L58"/>
    <mergeCell ref="M58:N58"/>
    <mergeCell ref="A59:B59"/>
    <mergeCell ref="C59:D59"/>
    <mergeCell ref="E59:F59"/>
    <mergeCell ref="G59:H59"/>
    <mergeCell ref="I59:J59"/>
    <mergeCell ref="K59:L59"/>
    <mergeCell ref="M59:N59"/>
    <mergeCell ref="A60:B60"/>
    <mergeCell ref="C60:D60"/>
    <mergeCell ref="E60:F60"/>
    <mergeCell ref="G60:H60"/>
    <mergeCell ref="I60:J60"/>
    <mergeCell ref="K60:L60"/>
    <mergeCell ref="M60:N60"/>
    <mergeCell ref="A61:B61"/>
    <mergeCell ref="C61:D61"/>
    <mergeCell ref="E61:F61"/>
    <mergeCell ref="G61:H61"/>
    <mergeCell ref="I61:J61"/>
    <mergeCell ref="K61:L61"/>
    <mergeCell ref="M61:N61"/>
    <mergeCell ref="A63:N63"/>
    <mergeCell ref="A65:N65"/>
    <mergeCell ref="A66:N66"/>
    <mergeCell ref="A67:G67"/>
    <mergeCell ref="H67:N67"/>
    <mergeCell ref="A68:G68"/>
    <mergeCell ref="H68:N68"/>
    <mergeCell ref="A69:N69"/>
    <mergeCell ref="A70:G70"/>
    <mergeCell ref="H70:N70"/>
    <mergeCell ref="A71:G71"/>
    <mergeCell ref="H71:N71"/>
    <mergeCell ref="A73:N73"/>
    <mergeCell ref="A74:D74"/>
    <mergeCell ref="E74:F74"/>
    <mergeCell ref="G74:H74"/>
    <mergeCell ref="I74:J74"/>
    <mergeCell ref="K74:L74"/>
    <mergeCell ref="M74:N74"/>
    <mergeCell ref="A75:D75"/>
    <mergeCell ref="E75:F75"/>
    <mergeCell ref="G75:H75"/>
    <mergeCell ref="I75:J75"/>
    <mergeCell ref="K75:L75"/>
    <mergeCell ref="M75:N75"/>
    <mergeCell ref="A76:D76"/>
    <mergeCell ref="E76:F76"/>
    <mergeCell ref="G76:H76"/>
    <mergeCell ref="I76:J76"/>
    <mergeCell ref="K76:L76"/>
    <mergeCell ref="M76:N76"/>
    <mergeCell ref="A77:D77"/>
    <mergeCell ref="E77:F77"/>
    <mergeCell ref="G77:H77"/>
    <mergeCell ref="I77:J77"/>
    <mergeCell ref="K77:L77"/>
    <mergeCell ref="M77:N77"/>
    <mergeCell ref="A82:N82"/>
    <mergeCell ref="B84:F84"/>
    <mergeCell ref="G84:I84"/>
    <mergeCell ref="J84:L84"/>
    <mergeCell ref="M84:N84"/>
    <mergeCell ref="C85:F85"/>
    <mergeCell ref="G85:I85"/>
    <mergeCell ref="J85:L85"/>
    <mergeCell ref="M85:N85"/>
    <mergeCell ref="C86:F86"/>
    <mergeCell ref="G86:I86"/>
    <mergeCell ref="J86:L86"/>
    <mergeCell ref="M86:N86"/>
    <mergeCell ref="C87:F87"/>
    <mergeCell ref="G87:I87"/>
    <mergeCell ref="J87:L87"/>
    <mergeCell ref="M87:N87"/>
    <mergeCell ref="C88:F88"/>
    <mergeCell ref="G88:I88"/>
    <mergeCell ref="J88:L88"/>
    <mergeCell ref="M88:N88"/>
    <mergeCell ref="C89:F89"/>
    <mergeCell ref="G89:I89"/>
    <mergeCell ref="J89:L89"/>
    <mergeCell ref="M89:N89"/>
    <mergeCell ref="C90:F90"/>
    <mergeCell ref="G90:I90"/>
    <mergeCell ref="J90:L90"/>
    <mergeCell ref="M90:N90"/>
    <mergeCell ref="C91:F91"/>
    <mergeCell ref="G91:I91"/>
    <mergeCell ref="J91:L91"/>
    <mergeCell ref="M91:N91"/>
    <mergeCell ref="C92:F92"/>
    <mergeCell ref="G92:I92"/>
    <mergeCell ref="J92:L92"/>
    <mergeCell ref="M92:N92"/>
    <mergeCell ref="C93:F93"/>
    <mergeCell ref="G93:I93"/>
    <mergeCell ref="J93:L93"/>
    <mergeCell ref="M93:N93"/>
    <mergeCell ref="C94:F94"/>
    <mergeCell ref="G94:I94"/>
    <mergeCell ref="J94:L94"/>
    <mergeCell ref="M94:N94"/>
    <mergeCell ref="C95:F95"/>
    <mergeCell ref="G95:I95"/>
    <mergeCell ref="J95:L95"/>
    <mergeCell ref="M95:N95"/>
    <mergeCell ref="C96:F96"/>
    <mergeCell ref="G96:I96"/>
    <mergeCell ref="J96:L96"/>
    <mergeCell ref="M96:N96"/>
    <mergeCell ref="C97:F97"/>
    <mergeCell ref="G97:I97"/>
    <mergeCell ref="J97:L97"/>
    <mergeCell ref="M97:N97"/>
    <mergeCell ref="C98:F98"/>
    <mergeCell ref="G98:I98"/>
    <mergeCell ref="J98:L98"/>
    <mergeCell ref="M98:N98"/>
    <mergeCell ref="C99:F99"/>
    <mergeCell ref="G99:I99"/>
    <mergeCell ref="J99:L99"/>
    <mergeCell ref="M99:N99"/>
    <mergeCell ref="C100:F100"/>
    <mergeCell ref="G100:I100"/>
    <mergeCell ref="J100:L100"/>
    <mergeCell ref="M100:N100"/>
    <mergeCell ref="C101:F101"/>
    <mergeCell ref="G101:I101"/>
    <mergeCell ref="J101:L101"/>
    <mergeCell ref="M101:N101"/>
    <mergeCell ref="C102:F102"/>
    <mergeCell ref="G102:I102"/>
    <mergeCell ref="J102:L102"/>
    <mergeCell ref="M102:N102"/>
    <mergeCell ref="A103:F103"/>
    <mergeCell ref="G103:I103"/>
    <mergeCell ref="J103:L103"/>
    <mergeCell ref="M103:N103"/>
    <mergeCell ref="A105:N105"/>
    <mergeCell ref="A106:B106"/>
    <mergeCell ref="D106:E106"/>
    <mergeCell ref="F106:G106"/>
    <mergeCell ref="H106:I106"/>
    <mergeCell ref="A107:N107"/>
    <mergeCell ref="A108:N108"/>
    <mergeCell ref="A109:N109"/>
    <mergeCell ref="A111:N111"/>
    <mergeCell ref="A112:B112"/>
    <mergeCell ref="D112:E112"/>
    <mergeCell ref="F112:G112"/>
    <mergeCell ref="H112:I112"/>
    <mergeCell ref="A113:N113"/>
    <mergeCell ref="A114:N114"/>
    <mergeCell ref="A115:N115"/>
    <mergeCell ref="A116:N116"/>
    <mergeCell ref="A117:N117"/>
    <mergeCell ref="A119:N119"/>
    <mergeCell ref="A120:B120"/>
    <mergeCell ref="D120:E120"/>
    <mergeCell ref="F120:G120"/>
    <mergeCell ref="H120:I120"/>
    <mergeCell ref="A121:N121"/>
    <mergeCell ref="A122:N122"/>
    <mergeCell ref="A123:N123"/>
    <mergeCell ref="A124:N124"/>
    <mergeCell ref="A125:B125"/>
    <mergeCell ref="D125:E125"/>
    <mergeCell ref="F125:G125"/>
    <mergeCell ref="H125:I125"/>
    <mergeCell ref="A126:N126"/>
    <mergeCell ref="A127:N127"/>
    <mergeCell ref="A128:N128"/>
    <mergeCell ref="A129:N129"/>
    <mergeCell ref="A130:N130"/>
    <mergeCell ref="A131:N131"/>
    <mergeCell ref="A132:N132"/>
    <mergeCell ref="A133:N133"/>
    <mergeCell ref="A134:N134"/>
    <mergeCell ref="A135:N135"/>
    <mergeCell ref="A136:N136"/>
    <mergeCell ref="A137:B137"/>
    <mergeCell ref="D137:E137"/>
    <mergeCell ref="F137:G137"/>
    <mergeCell ref="H137:I137"/>
    <mergeCell ref="A138:N138"/>
    <mergeCell ref="A139:N139"/>
    <mergeCell ref="A140:N140"/>
    <mergeCell ref="A142:N142"/>
    <mergeCell ref="A143:B143"/>
    <mergeCell ref="D143:E143"/>
    <mergeCell ref="F143:G143"/>
    <mergeCell ref="H143:I143"/>
    <mergeCell ref="A144:N144"/>
    <mergeCell ref="A145:N145"/>
    <mergeCell ref="A146:N146"/>
    <mergeCell ref="A147:N147"/>
    <mergeCell ref="A148:N148"/>
    <mergeCell ref="A149:N149"/>
    <mergeCell ref="A150:N150"/>
    <mergeCell ref="A151:N151"/>
    <mergeCell ref="A152:N152"/>
    <mergeCell ref="A153:N153"/>
    <mergeCell ref="A155:N155"/>
    <mergeCell ref="A156:B156"/>
    <mergeCell ref="D156:E156"/>
    <mergeCell ref="F156:G156"/>
    <mergeCell ref="H156:I156"/>
    <mergeCell ref="A157:N157"/>
    <mergeCell ref="A158:N158"/>
    <mergeCell ref="A159:N159"/>
    <mergeCell ref="A161:N161"/>
    <mergeCell ref="A162:B162"/>
    <mergeCell ref="D162:E162"/>
    <mergeCell ref="F162:G162"/>
    <mergeCell ref="H162:I162"/>
    <mergeCell ref="A163:N163"/>
    <mergeCell ref="A164:N164"/>
    <mergeCell ref="A166:N166"/>
    <mergeCell ref="A167:B167"/>
    <mergeCell ref="D167:E167"/>
    <mergeCell ref="F167:G167"/>
    <mergeCell ref="H167:I167"/>
    <mergeCell ref="A168:N168"/>
    <mergeCell ref="A169:N169"/>
    <mergeCell ref="A170:N170"/>
    <mergeCell ref="A172:N172"/>
    <mergeCell ref="A173:B173"/>
    <mergeCell ref="D173:E173"/>
    <mergeCell ref="F173:G173"/>
    <mergeCell ref="H173:I173"/>
    <mergeCell ref="A174:N174"/>
    <mergeCell ref="A175:N175"/>
    <mergeCell ref="A176:N176"/>
    <mergeCell ref="A177:N177"/>
    <mergeCell ref="A178:N178"/>
    <mergeCell ref="A179:N179"/>
    <mergeCell ref="A180:N180"/>
    <mergeCell ref="A181:N181"/>
    <mergeCell ref="A182:N182"/>
    <mergeCell ref="A183:N183"/>
    <mergeCell ref="A184:N184"/>
    <mergeCell ref="A185:N185"/>
    <mergeCell ref="A186:N186"/>
    <mergeCell ref="A187:N187"/>
    <mergeCell ref="A188:N188"/>
    <mergeCell ref="A189:N189"/>
    <mergeCell ref="A190:N190"/>
    <mergeCell ref="A191:N191"/>
    <mergeCell ref="A192:N192"/>
    <mergeCell ref="A193:N193"/>
    <mergeCell ref="A194:N194"/>
    <mergeCell ref="A195:N195"/>
    <mergeCell ref="A196:N196"/>
    <mergeCell ref="A198:N198"/>
    <mergeCell ref="A199:B199"/>
    <mergeCell ref="D199:E199"/>
    <mergeCell ref="F199:G199"/>
    <mergeCell ref="H199:I199"/>
    <mergeCell ref="A200:N200"/>
    <mergeCell ref="A201:N201"/>
    <mergeCell ref="A202:N202"/>
    <mergeCell ref="A203:N203"/>
    <mergeCell ref="A205:N205"/>
    <mergeCell ref="A206:B206"/>
    <mergeCell ref="D206:E206"/>
    <mergeCell ref="F206:G206"/>
    <mergeCell ref="H206:I206"/>
    <mergeCell ref="A207:N207"/>
    <mergeCell ref="A208:N208"/>
    <mergeCell ref="A209:N209"/>
    <mergeCell ref="A210:N210"/>
    <mergeCell ref="A211:N211"/>
    <mergeCell ref="A212:N212"/>
    <mergeCell ref="A213:N213"/>
    <mergeCell ref="A214:N214"/>
    <mergeCell ref="A215:N215"/>
    <mergeCell ref="A216:N216"/>
    <mergeCell ref="A217:N217"/>
    <mergeCell ref="A218:N218"/>
    <mergeCell ref="A219:N219"/>
    <mergeCell ref="A220:N220"/>
    <mergeCell ref="A221:N221"/>
    <mergeCell ref="A222:N222"/>
    <mergeCell ref="A223:N223"/>
    <mergeCell ref="A224:N224"/>
    <mergeCell ref="A225:N225"/>
    <mergeCell ref="A226:N226"/>
    <mergeCell ref="A227:N227"/>
    <mergeCell ref="A228:N228"/>
    <mergeCell ref="A229:N229"/>
    <mergeCell ref="A230:B230"/>
    <mergeCell ref="D230:E230"/>
    <mergeCell ref="F230:G230"/>
    <mergeCell ref="H230:I230"/>
    <mergeCell ref="A231:N231"/>
    <mergeCell ref="A232:N232"/>
    <mergeCell ref="A233:N233"/>
    <mergeCell ref="A234:N234"/>
    <mergeCell ref="A235:N235"/>
    <mergeCell ref="A236:N236"/>
    <mergeCell ref="A237:N237"/>
    <mergeCell ref="A238:N238"/>
    <mergeCell ref="A239:N239"/>
    <mergeCell ref="A240:N240"/>
    <mergeCell ref="A241:N241"/>
    <mergeCell ref="A242:N242"/>
    <mergeCell ref="A243:N243"/>
    <mergeCell ref="A244:B244"/>
    <mergeCell ref="D244:E244"/>
    <mergeCell ref="F244:G244"/>
    <mergeCell ref="H244:I244"/>
    <mergeCell ref="A245:N245"/>
    <mergeCell ref="A246:N246"/>
    <mergeCell ref="A247:N247"/>
    <mergeCell ref="A248:N248"/>
    <mergeCell ref="A250:N250"/>
    <mergeCell ref="A251:B251"/>
    <mergeCell ref="D251:E251"/>
    <mergeCell ref="F251:G251"/>
    <mergeCell ref="H251:I251"/>
    <mergeCell ref="A252:N252"/>
    <mergeCell ref="A253:N253"/>
    <mergeCell ref="A254:N254"/>
    <mergeCell ref="A255:N255"/>
    <mergeCell ref="A256:N256"/>
    <mergeCell ref="A257:N257"/>
    <mergeCell ref="A259:N259"/>
    <mergeCell ref="A260:B260"/>
    <mergeCell ref="D260:E260"/>
    <mergeCell ref="F260:G260"/>
    <mergeCell ref="H260:I260"/>
    <mergeCell ref="A261:N261"/>
    <mergeCell ref="A262:N262"/>
    <mergeCell ref="A263:N263"/>
    <mergeCell ref="A264:N264"/>
    <mergeCell ref="A265:N265"/>
    <mergeCell ref="A266:N266"/>
    <mergeCell ref="A267:N267"/>
    <mergeCell ref="A268:N268"/>
    <mergeCell ref="A269:N269"/>
    <mergeCell ref="A270:N270"/>
    <mergeCell ref="A271:B271"/>
    <mergeCell ref="D271:E271"/>
    <mergeCell ref="F271:G271"/>
    <mergeCell ref="H271:I271"/>
    <mergeCell ref="A272:N272"/>
    <mergeCell ref="A273:N273"/>
    <mergeCell ref="A274:N274"/>
    <mergeCell ref="A275:N275"/>
    <mergeCell ref="A276:N276"/>
    <mergeCell ref="A277:N277"/>
    <mergeCell ref="A278:N278"/>
    <mergeCell ref="A279:B279"/>
    <mergeCell ref="D279:E279"/>
    <mergeCell ref="F279:G279"/>
    <mergeCell ref="H279:I279"/>
    <mergeCell ref="A280:N280"/>
    <mergeCell ref="A281:N281"/>
    <mergeCell ref="A282:N282"/>
    <mergeCell ref="A284:N284"/>
    <mergeCell ref="A285:N285"/>
    <mergeCell ref="A286:N286"/>
    <mergeCell ref="A287:N287"/>
    <mergeCell ref="A288:N288"/>
    <mergeCell ref="B290:F290"/>
    <mergeCell ref="G290:I290"/>
    <mergeCell ref="J290:L290"/>
    <mergeCell ref="B291:F291"/>
    <mergeCell ref="G291:I291"/>
    <mergeCell ref="J291:L291"/>
    <mergeCell ref="B292:F292"/>
    <mergeCell ref="G292:I292"/>
    <mergeCell ref="J292:L292"/>
    <mergeCell ref="B293:F293"/>
    <mergeCell ref="G293:I293"/>
    <mergeCell ref="J293:L293"/>
    <mergeCell ref="B294:F294"/>
    <mergeCell ref="G294:I294"/>
    <mergeCell ref="J294:L294"/>
    <mergeCell ref="B295:F295"/>
    <mergeCell ref="G295:I295"/>
    <mergeCell ref="J295:L295"/>
    <mergeCell ref="B296:F296"/>
    <mergeCell ref="G296:I296"/>
    <mergeCell ref="J296:L296"/>
    <mergeCell ref="B297:F297"/>
    <mergeCell ref="G297:I297"/>
    <mergeCell ref="J297:L297"/>
    <mergeCell ref="B298:F298"/>
    <mergeCell ref="G298:I298"/>
    <mergeCell ref="J298:L298"/>
    <mergeCell ref="B299:F299"/>
    <mergeCell ref="G299:I299"/>
    <mergeCell ref="J299:L299"/>
    <mergeCell ref="B300:F300"/>
    <mergeCell ref="G300:I300"/>
    <mergeCell ref="J300:L300"/>
    <mergeCell ref="B301:F301"/>
    <mergeCell ref="G301:I301"/>
    <mergeCell ref="J301:L301"/>
    <mergeCell ref="B302:F302"/>
    <mergeCell ref="G302:I302"/>
    <mergeCell ref="J302:L302"/>
    <mergeCell ref="B303:F303"/>
    <mergeCell ref="G303:I303"/>
    <mergeCell ref="J303:L303"/>
    <mergeCell ref="B304:F304"/>
    <mergeCell ref="G304:I304"/>
    <mergeCell ref="J304:L304"/>
    <mergeCell ref="B305:F305"/>
    <mergeCell ref="G305:I305"/>
    <mergeCell ref="J305:L305"/>
    <mergeCell ref="B306:F306"/>
    <mergeCell ref="G306:I306"/>
    <mergeCell ref="J306:L306"/>
    <mergeCell ref="B307:F307"/>
    <mergeCell ref="G307:I307"/>
    <mergeCell ref="J307:L307"/>
    <mergeCell ref="B308:F308"/>
    <mergeCell ref="G308:I308"/>
    <mergeCell ref="J308:L308"/>
    <mergeCell ref="B309:F309"/>
    <mergeCell ref="G309:I309"/>
    <mergeCell ref="J309:L309"/>
    <mergeCell ref="B310:F310"/>
    <mergeCell ref="G310:I310"/>
    <mergeCell ref="J310:L310"/>
    <mergeCell ref="B311:F311"/>
    <mergeCell ref="G311:I311"/>
    <mergeCell ref="J311:L311"/>
    <mergeCell ref="B312:F312"/>
    <mergeCell ref="G312:I312"/>
    <mergeCell ref="J312:L312"/>
    <mergeCell ref="B313:F313"/>
    <mergeCell ref="G313:I313"/>
    <mergeCell ref="J313:L313"/>
    <mergeCell ref="B314:F314"/>
    <mergeCell ref="G314:I314"/>
    <mergeCell ref="J314:L314"/>
    <mergeCell ref="B315:F315"/>
    <mergeCell ref="G315:I315"/>
    <mergeCell ref="J315:L315"/>
    <mergeCell ref="B316:F316"/>
    <mergeCell ref="G316:I316"/>
    <mergeCell ref="J316:L316"/>
    <mergeCell ref="B317:F317"/>
    <mergeCell ref="G317:I317"/>
    <mergeCell ref="J317:L317"/>
    <mergeCell ref="B318:F318"/>
    <mergeCell ref="G318:I318"/>
    <mergeCell ref="J318:L318"/>
    <mergeCell ref="B319:F319"/>
    <mergeCell ref="G319:I319"/>
    <mergeCell ref="J319:L319"/>
    <mergeCell ref="B320:F320"/>
    <mergeCell ref="G320:I320"/>
    <mergeCell ref="J320:L320"/>
    <mergeCell ref="B321:F321"/>
    <mergeCell ref="G321:I321"/>
    <mergeCell ref="J321:L321"/>
    <mergeCell ref="B322:F322"/>
    <mergeCell ref="G322:I322"/>
    <mergeCell ref="J322:L322"/>
    <mergeCell ref="B323:F323"/>
    <mergeCell ref="G323:I323"/>
    <mergeCell ref="J323:L323"/>
    <mergeCell ref="B324:F324"/>
    <mergeCell ref="G324:I324"/>
    <mergeCell ref="J324:L324"/>
    <mergeCell ref="B325:F325"/>
    <mergeCell ref="G325:I325"/>
    <mergeCell ref="J325:L325"/>
    <mergeCell ref="B326:F326"/>
    <mergeCell ref="G326:I326"/>
    <mergeCell ref="J326:L326"/>
    <mergeCell ref="B327:F327"/>
    <mergeCell ref="G327:I327"/>
    <mergeCell ref="J327:L327"/>
    <mergeCell ref="B328:F328"/>
    <mergeCell ref="G328:I328"/>
    <mergeCell ref="J328:L328"/>
    <mergeCell ref="B329:F329"/>
    <mergeCell ref="G329:I329"/>
    <mergeCell ref="J329:L329"/>
    <mergeCell ref="B330:F330"/>
    <mergeCell ref="G330:I330"/>
    <mergeCell ref="J330:L330"/>
    <mergeCell ref="B331:F331"/>
    <mergeCell ref="G331:I331"/>
    <mergeCell ref="J331:L331"/>
    <mergeCell ref="B332:F332"/>
    <mergeCell ref="G332:I332"/>
    <mergeCell ref="J332:L332"/>
    <mergeCell ref="B333:F333"/>
    <mergeCell ref="G333:I333"/>
    <mergeCell ref="J333:L333"/>
    <mergeCell ref="B334:F334"/>
    <mergeCell ref="G334:I334"/>
    <mergeCell ref="J334:L334"/>
    <mergeCell ref="B335:F335"/>
    <mergeCell ref="G335:I335"/>
    <mergeCell ref="J335:L335"/>
    <mergeCell ref="B336:F336"/>
    <mergeCell ref="G336:I336"/>
    <mergeCell ref="J336:L336"/>
    <mergeCell ref="B337:F337"/>
    <mergeCell ref="G337:I337"/>
    <mergeCell ref="J337:L337"/>
    <mergeCell ref="B338:F338"/>
    <mergeCell ref="G338:I338"/>
    <mergeCell ref="J338:L338"/>
    <mergeCell ref="B339:F339"/>
    <mergeCell ref="G339:I339"/>
    <mergeCell ref="J339:L339"/>
    <mergeCell ref="B340:F340"/>
    <mergeCell ref="G340:I340"/>
    <mergeCell ref="J340:L340"/>
    <mergeCell ref="B341:F341"/>
    <mergeCell ref="G341:I341"/>
    <mergeCell ref="J341:L341"/>
    <mergeCell ref="A343:N343"/>
    <mergeCell ref="A344:N344"/>
    <mergeCell ref="A345:N345"/>
    <mergeCell ref="A346:N346"/>
    <mergeCell ref="A347:N347"/>
    <mergeCell ref="A348:N348"/>
    <mergeCell ref="A349:N349"/>
    <mergeCell ref="A350:N350"/>
    <mergeCell ref="A351:N351"/>
    <mergeCell ref="A352:N352"/>
    <mergeCell ref="A353:N353"/>
    <mergeCell ref="A354:N354"/>
    <mergeCell ref="A355:N355"/>
    <mergeCell ref="A356:N356"/>
    <mergeCell ref="A357:N357"/>
    <mergeCell ref="A358:N358"/>
    <mergeCell ref="A359:N359"/>
    <mergeCell ref="A360:N360"/>
    <mergeCell ref="A361:N361"/>
    <mergeCell ref="A362:N362"/>
    <mergeCell ref="A363:N363"/>
    <mergeCell ref="A364:N364"/>
    <mergeCell ref="A365:N365"/>
    <mergeCell ref="A366:N366"/>
    <mergeCell ref="A367:N367"/>
    <mergeCell ref="A368:N368"/>
    <mergeCell ref="A369:N369"/>
    <mergeCell ref="A370:N370"/>
    <mergeCell ref="A372:B372"/>
    <mergeCell ref="C372:N372"/>
    <mergeCell ref="A373:B373"/>
    <mergeCell ref="C373:N373"/>
    <mergeCell ref="A374:B374"/>
    <mergeCell ref="C374:N374"/>
    <mergeCell ref="A375:B375"/>
    <mergeCell ref="C375:N375"/>
    <mergeCell ref="A376:B376"/>
    <mergeCell ref="C376:N376"/>
    <mergeCell ref="A377:B377"/>
    <mergeCell ref="C377:N377"/>
    <mergeCell ref="A379:N379"/>
    <mergeCell ref="A381:N381"/>
    <mergeCell ref="A383:B383"/>
    <mergeCell ref="C383:N383"/>
    <mergeCell ref="A384:B384"/>
    <mergeCell ref="C384:N384"/>
    <mergeCell ref="A385:B385"/>
    <mergeCell ref="C385:N385"/>
    <mergeCell ref="A386:B386"/>
    <mergeCell ref="C386:N386"/>
    <mergeCell ref="A387:B387"/>
    <mergeCell ref="C387:N387"/>
    <mergeCell ref="A388:B388"/>
    <mergeCell ref="C388:N388"/>
    <mergeCell ref="A392:N392"/>
    <mergeCell ref="B394:F394"/>
    <mergeCell ref="G394:I394"/>
    <mergeCell ref="J394:L394"/>
    <mergeCell ref="B395:F395"/>
    <mergeCell ref="G395:I395"/>
    <mergeCell ref="J395:L395"/>
    <mergeCell ref="B396:F396"/>
    <mergeCell ref="G396:I396"/>
    <mergeCell ref="J396:L396"/>
    <mergeCell ref="B397:F397"/>
    <mergeCell ref="G397:I397"/>
    <mergeCell ref="J397:L397"/>
    <mergeCell ref="A399:N399"/>
    <mergeCell ref="A400:N400"/>
    <mergeCell ref="A402:B402"/>
    <mergeCell ref="C402:N402"/>
    <mergeCell ref="A403:B403"/>
    <mergeCell ref="C403:N403"/>
    <mergeCell ref="A404:B404"/>
    <mergeCell ref="C404:N404"/>
    <mergeCell ref="A405:B405"/>
    <mergeCell ref="C405:N405"/>
    <mergeCell ref="A406:B406"/>
    <mergeCell ref="C406:N406"/>
    <mergeCell ref="A407:B407"/>
    <mergeCell ref="C407:N407"/>
    <mergeCell ref="A411:N411"/>
    <mergeCell ref="B413:F413"/>
    <mergeCell ref="G413:I413"/>
    <mergeCell ref="J413:L413"/>
    <mergeCell ref="B414:F414"/>
    <mergeCell ref="G414:I414"/>
    <mergeCell ref="J414:L414"/>
    <mergeCell ref="B415:F415"/>
    <mergeCell ref="G415:I415"/>
    <mergeCell ref="J415:L415"/>
    <mergeCell ref="B416:F416"/>
    <mergeCell ref="G416:I416"/>
    <mergeCell ref="J416:L416"/>
    <mergeCell ref="B417:F417"/>
    <mergeCell ref="G417:I417"/>
    <mergeCell ref="J417:L417"/>
    <mergeCell ref="B418:F418"/>
    <mergeCell ref="G418:I418"/>
    <mergeCell ref="J418:L418"/>
    <mergeCell ref="B419:F419"/>
    <mergeCell ref="G419:I419"/>
    <mergeCell ref="J419:L419"/>
    <mergeCell ref="B420:F420"/>
    <mergeCell ref="G420:I420"/>
    <mergeCell ref="J420:L420"/>
    <mergeCell ref="B421:F421"/>
    <mergeCell ref="G421:I421"/>
    <mergeCell ref="J421:L421"/>
    <mergeCell ref="B422:F422"/>
    <mergeCell ref="G422:I422"/>
    <mergeCell ref="J422:L422"/>
    <mergeCell ref="B423:F423"/>
    <mergeCell ref="G423:I423"/>
    <mergeCell ref="J423:L423"/>
    <mergeCell ref="B424:F424"/>
    <mergeCell ref="G424:I424"/>
    <mergeCell ref="J424:L424"/>
    <mergeCell ref="B425:F425"/>
    <mergeCell ref="G425:I425"/>
    <mergeCell ref="J425:L425"/>
    <mergeCell ref="B426:F426"/>
    <mergeCell ref="G426:I426"/>
    <mergeCell ref="J426:L426"/>
    <mergeCell ref="B427:F427"/>
    <mergeCell ref="G427:I427"/>
    <mergeCell ref="J427:L427"/>
    <mergeCell ref="A429:N429"/>
    <mergeCell ref="A430:N430"/>
    <mergeCell ref="A431:N431"/>
    <mergeCell ref="A432:N432"/>
    <mergeCell ref="A433:N433"/>
    <mergeCell ref="A434:N434"/>
    <mergeCell ref="A435:B435"/>
    <mergeCell ref="C435:N435"/>
    <mergeCell ref="A436:B436"/>
    <mergeCell ref="C436:N436"/>
    <mergeCell ref="A437:B437"/>
    <mergeCell ref="C437:N437"/>
    <mergeCell ref="A438:B438"/>
    <mergeCell ref="C438:N438"/>
    <mergeCell ref="A439:B439"/>
    <mergeCell ref="C439:N439"/>
    <mergeCell ref="A440:B440"/>
    <mergeCell ref="C440:N440"/>
    <mergeCell ref="A441:N441"/>
    <mergeCell ref="A442:N442"/>
    <mergeCell ref="A444:N444"/>
    <mergeCell ref="A446:H446"/>
    <mergeCell ref="I446:K446"/>
    <mergeCell ref="L446:N446"/>
    <mergeCell ref="A447:H447"/>
    <mergeCell ref="I447:K447"/>
    <mergeCell ref="L447:N447"/>
    <mergeCell ref="A448:H448"/>
    <mergeCell ref="I448:K448"/>
    <mergeCell ref="L448:N448"/>
    <mergeCell ref="A449:H449"/>
    <mergeCell ref="I449:K449"/>
    <mergeCell ref="L449:N449"/>
    <mergeCell ref="A450:H450"/>
    <mergeCell ref="I450:K450"/>
    <mergeCell ref="L450:N450"/>
    <mergeCell ref="A451:H451"/>
    <mergeCell ref="I451:K451"/>
    <mergeCell ref="L451:N451"/>
    <mergeCell ref="A452:H452"/>
    <mergeCell ref="I452:K452"/>
    <mergeCell ref="L452:N452"/>
    <mergeCell ref="A453:H453"/>
    <mergeCell ref="I453:K453"/>
    <mergeCell ref="L453:N453"/>
    <mergeCell ref="A455:N455"/>
    <mergeCell ref="B456:E456"/>
    <mergeCell ref="F456:G456"/>
    <mergeCell ref="H456:I456"/>
    <mergeCell ref="J456:K456"/>
    <mergeCell ref="L456:N456"/>
    <mergeCell ref="B457:E457"/>
    <mergeCell ref="F457:G457"/>
    <mergeCell ref="H457:I457"/>
    <mergeCell ref="J457:K457"/>
    <mergeCell ref="L457:N457"/>
    <mergeCell ref="B458:E458"/>
    <mergeCell ref="F458:G458"/>
    <mergeCell ref="H458:I458"/>
    <mergeCell ref="J458:K458"/>
    <mergeCell ref="L458:N458"/>
    <mergeCell ref="B459:E459"/>
    <mergeCell ref="F459:G459"/>
    <mergeCell ref="H459:I459"/>
    <mergeCell ref="J459:K459"/>
    <mergeCell ref="L459:N459"/>
    <mergeCell ref="B460:E460"/>
    <mergeCell ref="F460:G460"/>
    <mergeCell ref="H460:I460"/>
    <mergeCell ref="J460:K460"/>
    <mergeCell ref="L460:N460"/>
    <mergeCell ref="A463:N463"/>
    <mergeCell ref="A465:K465"/>
    <mergeCell ref="L465:N465"/>
    <mergeCell ref="A466:K466"/>
    <mergeCell ref="L466:N466"/>
    <mergeCell ref="A467:K467"/>
    <mergeCell ref="L467:N467"/>
    <mergeCell ref="A468:K468"/>
    <mergeCell ref="L468:N468"/>
    <mergeCell ref="A469:K469"/>
    <mergeCell ref="L469:N469"/>
    <mergeCell ref="A471:N471"/>
    <mergeCell ref="A473:K473"/>
    <mergeCell ref="L473:N473"/>
    <mergeCell ref="A474:K474"/>
    <mergeCell ref="L474:N474"/>
    <mergeCell ref="A475:K475"/>
    <mergeCell ref="L475:N475"/>
    <mergeCell ref="A476:K476"/>
    <mergeCell ref="L476:N476"/>
    <mergeCell ref="A477:K477"/>
    <mergeCell ref="L477:N477"/>
    <mergeCell ref="A479:N479"/>
    <mergeCell ref="A480:N480"/>
    <mergeCell ref="A482:N482"/>
    <mergeCell ref="A484:D484"/>
    <mergeCell ref="E484:G484"/>
    <mergeCell ref="H484:J484"/>
    <mergeCell ref="K484:N484"/>
    <mergeCell ref="A485:D485"/>
    <mergeCell ref="E485:G485"/>
    <mergeCell ref="H485:J485"/>
    <mergeCell ref="K485:N485"/>
    <mergeCell ref="A486:D486"/>
    <mergeCell ref="E486:G486"/>
    <mergeCell ref="H486:J486"/>
    <mergeCell ref="K486:N486"/>
    <mergeCell ref="A487:D487"/>
    <mergeCell ref="E487:G487"/>
    <mergeCell ref="H487:J487"/>
    <mergeCell ref="K487:N487"/>
    <mergeCell ref="A488:D488"/>
    <mergeCell ref="E488:G488"/>
    <mergeCell ref="H488:J488"/>
    <mergeCell ref="K488:N488"/>
    <mergeCell ref="A491:N491"/>
    <mergeCell ref="A492:N492"/>
    <mergeCell ref="A493:N493"/>
    <mergeCell ref="A494:N494"/>
    <mergeCell ref="A495:N495"/>
    <mergeCell ref="A496:N496"/>
    <mergeCell ref="A498:N498"/>
    <mergeCell ref="A500:E500"/>
    <mergeCell ref="F500:H500"/>
    <mergeCell ref="I500:J500"/>
    <mergeCell ref="K500:L500"/>
    <mergeCell ref="M500:N500"/>
    <mergeCell ref="A501:E501"/>
    <mergeCell ref="F501:H501"/>
    <mergeCell ref="I501:J501"/>
    <mergeCell ref="K501:L501"/>
    <mergeCell ref="M501:N501"/>
    <mergeCell ref="A502:E502"/>
    <mergeCell ref="F502:H502"/>
    <mergeCell ref="I502:J502"/>
    <mergeCell ref="K502:L502"/>
    <mergeCell ref="M502:N502"/>
    <mergeCell ref="A503:E503"/>
    <mergeCell ref="F503:H503"/>
    <mergeCell ref="I503:J503"/>
    <mergeCell ref="K503:L503"/>
    <mergeCell ref="M503:N503"/>
    <mergeCell ref="A504:E504"/>
    <mergeCell ref="F504:H504"/>
    <mergeCell ref="I504:J504"/>
    <mergeCell ref="K504:L504"/>
    <mergeCell ref="M504:N504"/>
    <mergeCell ref="A505:E505"/>
    <mergeCell ref="F505:H505"/>
    <mergeCell ref="I505:J505"/>
    <mergeCell ref="K505:L505"/>
    <mergeCell ref="M505:N505"/>
    <mergeCell ref="A506:E506"/>
    <mergeCell ref="F506:H506"/>
    <mergeCell ref="I506:J506"/>
    <mergeCell ref="K506:L506"/>
    <mergeCell ref="M506:N506"/>
    <mergeCell ref="A507:E507"/>
    <mergeCell ref="F507:H507"/>
    <mergeCell ref="I507:J507"/>
    <mergeCell ref="K507:L507"/>
    <mergeCell ref="M507:N507"/>
    <mergeCell ref="A508:E508"/>
    <mergeCell ref="F508:H508"/>
    <mergeCell ref="I508:J508"/>
    <mergeCell ref="K508:L508"/>
    <mergeCell ref="M508:N508"/>
    <mergeCell ref="A509:E509"/>
    <mergeCell ref="F509:H509"/>
    <mergeCell ref="I509:J509"/>
    <mergeCell ref="K509:L509"/>
    <mergeCell ref="M509:N509"/>
    <mergeCell ref="A510:E510"/>
    <mergeCell ref="F510:H510"/>
    <mergeCell ref="I510:J510"/>
    <mergeCell ref="K510:L510"/>
    <mergeCell ref="M510:N510"/>
    <mergeCell ref="A511:E511"/>
    <mergeCell ref="F511:H511"/>
    <mergeCell ref="I511:J511"/>
    <mergeCell ref="K511:L511"/>
    <mergeCell ref="M511:N511"/>
    <mergeCell ref="A512:E512"/>
    <mergeCell ref="F512:H512"/>
    <mergeCell ref="I512:J512"/>
    <mergeCell ref="K512:L512"/>
    <mergeCell ref="M512:N512"/>
    <mergeCell ref="A513:E513"/>
    <mergeCell ref="F513:H513"/>
    <mergeCell ref="I513:J513"/>
    <mergeCell ref="K513:L513"/>
    <mergeCell ref="M513:N513"/>
    <mergeCell ref="A514:E514"/>
    <mergeCell ref="F514:H514"/>
    <mergeCell ref="I514:J514"/>
    <mergeCell ref="K514:L514"/>
    <mergeCell ref="M514:N514"/>
    <mergeCell ref="A515:E515"/>
    <mergeCell ref="F515:H515"/>
    <mergeCell ref="I515:J515"/>
    <mergeCell ref="K515:L515"/>
    <mergeCell ref="M515:N515"/>
    <mergeCell ref="A516:E516"/>
    <mergeCell ref="F516:H516"/>
    <mergeCell ref="I516:J516"/>
    <mergeCell ref="K516:L516"/>
    <mergeCell ref="M516:N516"/>
    <mergeCell ref="A517:E517"/>
    <mergeCell ref="F517:H517"/>
    <mergeCell ref="I517:J517"/>
    <mergeCell ref="K517:L517"/>
    <mergeCell ref="M517:N517"/>
    <mergeCell ref="A518:E518"/>
    <mergeCell ref="F518:H518"/>
    <mergeCell ref="I518:J518"/>
    <mergeCell ref="K518:L518"/>
    <mergeCell ref="M518:N518"/>
    <mergeCell ref="A519:E519"/>
    <mergeCell ref="F519:H519"/>
    <mergeCell ref="I519:J519"/>
    <mergeCell ref="K519:L519"/>
    <mergeCell ref="M519:N519"/>
    <mergeCell ref="A520:E520"/>
    <mergeCell ref="F520:H520"/>
    <mergeCell ref="I520:J520"/>
    <mergeCell ref="K520:L520"/>
    <mergeCell ref="M520:N520"/>
    <mergeCell ref="A521:E521"/>
    <mergeCell ref="F521:H521"/>
    <mergeCell ref="I521:J521"/>
    <mergeCell ref="K521:L521"/>
    <mergeCell ref="M521:N521"/>
    <mergeCell ref="A522:E522"/>
    <mergeCell ref="F522:H522"/>
    <mergeCell ref="I522:J522"/>
    <mergeCell ref="K522:L522"/>
    <mergeCell ref="M522:N522"/>
    <mergeCell ref="A523:E523"/>
    <mergeCell ref="F523:H523"/>
    <mergeCell ref="I523:J523"/>
    <mergeCell ref="K523:L523"/>
    <mergeCell ref="M523:N523"/>
    <mergeCell ref="A524:E524"/>
    <mergeCell ref="F524:H524"/>
    <mergeCell ref="I524:J524"/>
    <mergeCell ref="K524:L524"/>
    <mergeCell ref="M524:N524"/>
    <mergeCell ref="A525:E525"/>
    <mergeCell ref="F525:H525"/>
    <mergeCell ref="I525:J525"/>
    <mergeCell ref="K525:L525"/>
    <mergeCell ref="M525:N525"/>
    <mergeCell ref="A526:E526"/>
    <mergeCell ref="F526:H526"/>
    <mergeCell ref="I526:J526"/>
    <mergeCell ref="K526:L526"/>
    <mergeCell ref="M526:N526"/>
    <mergeCell ref="A527:E527"/>
    <mergeCell ref="F527:H527"/>
    <mergeCell ref="I527:J527"/>
    <mergeCell ref="K527:L527"/>
    <mergeCell ref="M527:N527"/>
    <mergeCell ref="A528:E528"/>
    <mergeCell ref="F528:H528"/>
    <mergeCell ref="I528:J528"/>
    <mergeCell ref="K528:L528"/>
    <mergeCell ref="M528:N528"/>
    <mergeCell ref="A529:H529"/>
    <mergeCell ref="I529:J529"/>
    <mergeCell ref="K529:L529"/>
    <mergeCell ref="M529:N529"/>
    <mergeCell ref="A531:N531"/>
    <mergeCell ref="A533:N533"/>
    <mergeCell ref="A534:K534"/>
    <mergeCell ref="L534:N534"/>
    <mergeCell ref="A535:K535"/>
    <mergeCell ref="L535:N535"/>
    <mergeCell ref="A536:K536"/>
    <mergeCell ref="L536:N536"/>
    <mergeCell ref="A537:K537"/>
    <mergeCell ref="L537:N537"/>
    <mergeCell ref="A539:N539"/>
    <mergeCell ref="A540:N540"/>
    <mergeCell ref="A541:N541"/>
    <mergeCell ref="A542:N542"/>
    <mergeCell ref="A543:N543"/>
    <mergeCell ref="A544:K544"/>
    <mergeCell ref="L544:N544"/>
    <mergeCell ref="A545:K545"/>
    <mergeCell ref="L545:N545"/>
    <mergeCell ref="A546:K546"/>
    <mergeCell ref="L546:N546"/>
    <mergeCell ref="A547:N547"/>
    <mergeCell ref="A548:K548"/>
    <mergeCell ref="L548:N548"/>
    <mergeCell ref="A549:K549"/>
    <mergeCell ref="L549:N549"/>
    <mergeCell ref="A550:K550"/>
    <mergeCell ref="L550:N550"/>
    <mergeCell ref="A551:K551"/>
    <mergeCell ref="L551:N551"/>
    <mergeCell ref="A552:N552"/>
    <mergeCell ref="A553:N553"/>
    <mergeCell ref="A554:N554"/>
    <mergeCell ref="A555:N555"/>
    <mergeCell ref="A556:N556"/>
    <mergeCell ref="A557:N557"/>
    <mergeCell ref="A558:N558"/>
    <mergeCell ref="A559:N559"/>
    <mergeCell ref="A560:N560"/>
    <mergeCell ref="A561:N561"/>
    <mergeCell ref="A563:N563"/>
    <mergeCell ref="A565:C565"/>
    <mergeCell ref="D565:F565"/>
    <mergeCell ref="G565:I565"/>
    <mergeCell ref="A566:C566"/>
    <mergeCell ref="D566:F566"/>
    <mergeCell ref="G566:I566"/>
    <mergeCell ref="A568:N568"/>
    <mergeCell ref="A569:N569"/>
    <mergeCell ref="A570:C570"/>
    <mergeCell ref="D570:F570"/>
    <mergeCell ref="G570:I570"/>
    <mergeCell ref="A571:C571"/>
    <mergeCell ref="D571:F571"/>
    <mergeCell ref="G571:I571"/>
    <mergeCell ref="A573:N573"/>
    <mergeCell ref="A574:C574"/>
    <mergeCell ref="D574:F574"/>
    <mergeCell ref="G574:I574"/>
    <mergeCell ref="A575:C575"/>
    <mergeCell ref="D575:F575"/>
    <mergeCell ref="G575:I575"/>
    <mergeCell ref="A577:N577"/>
    <mergeCell ref="A578:C578"/>
    <mergeCell ref="D578:F578"/>
    <mergeCell ref="G578:I578"/>
    <mergeCell ref="A579:C579"/>
    <mergeCell ref="D579:F579"/>
    <mergeCell ref="G579:I579"/>
    <mergeCell ref="A581:I581"/>
    <mergeCell ref="A582:D582"/>
    <mergeCell ref="E582:F582"/>
    <mergeCell ref="G582:H582"/>
    <mergeCell ref="I582:J582"/>
    <mergeCell ref="K582:L582"/>
    <mergeCell ref="M582:N582"/>
    <mergeCell ref="A583:D583"/>
    <mergeCell ref="E583:F583"/>
    <mergeCell ref="G583:H583"/>
    <mergeCell ref="I583:J583"/>
    <mergeCell ref="K583:L583"/>
    <mergeCell ref="M583:N583"/>
    <mergeCell ref="A584:D584"/>
    <mergeCell ref="E584:F584"/>
    <mergeCell ref="G584:H584"/>
    <mergeCell ref="I584:J584"/>
    <mergeCell ref="K584:L584"/>
    <mergeCell ref="M584:N584"/>
    <mergeCell ref="A585:D585"/>
    <mergeCell ref="E585:F585"/>
    <mergeCell ref="G585:H585"/>
    <mergeCell ref="I585:J585"/>
    <mergeCell ref="K585:L585"/>
    <mergeCell ref="M585:N585"/>
    <mergeCell ref="A587:N587"/>
    <mergeCell ref="A589:N589"/>
    <mergeCell ref="B591:F591"/>
    <mergeCell ref="G591:I591"/>
    <mergeCell ref="J591:L591"/>
    <mergeCell ref="M591:N591"/>
    <mergeCell ref="C592:F592"/>
    <mergeCell ref="G592:I592"/>
    <mergeCell ref="J592:L592"/>
    <mergeCell ref="M592:N592"/>
    <mergeCell ref="C593:F593"/>
    <mergeCell ref="G593:I593"/>
    <mergeCell ref="J593:L593"/>
    <mergeCell ref="M593:N593"/>
    <mergeCell ref="C594:F594"/>
    <mergeCell ref="G594:I594"/>
    <mergeCell ref="J594:L594"/>
    <mergeCell ref="M594:N594"/>
    <mergeCell ref="C595:F595"/>
    <mergeCell ref="G595:I595"/>
    <mergeCell ref="J595:L595"/>
    <mergeCell ref="M595:N595"/>
    <mergeCell ref="C596:F596"/>
    <mergeCell ref="G596:I596"/>
    <mergeCell ref="J596:L596"/>
    <mergeCell ref="M596:N596"/>
    <mergeCell ref="C597:F597"/>
    <mergeCell ref="G597:I597"/>
    <mergeCell ref="J597:L597"/>
    <mergeCell ref="M597:N597"/>
    <mergeCell ref="C598:F598"/>
    <mergeCell ref="G598:I598"/>
    <mergeCell ref="J598:L598"/>
    <mergeCell ref="M598:N598"/>
    <mergeCell ref="C599:F599"/>
    <mergeCell ref="G599:I599"/>
    <mergeCell ref="J599:L599"/>
    <mergeCell ref="M599:N599"/>
    <mergeCell ref="C600:F600"/>
    <mergeCell ref="G600:I600"/>
    <mergeCell ref="J600:L600"/>
    <mergeCell ref="M600:N600"/>
    <mergeCell ref="C601:F601"/>
    <mergeCell ref="G601:I601"/>
    <mergeCell ref="J601:L601"/>
    <mergeCell ref="M601:N601"/>
    <mergeCell ref="C602:F602"/>
    <mergeCell ref="G602:I602"/>
    <mergeCell ref="J602:L602"/>
    <mergeCell ref="M602:N602"/>
    <mergeCell ref="C603:F603"/>
    <mergeCell ref="G603:I603"/>
    <mergeCell ref="J603:L603"/>
    <mergeCell ref="M603:N603"/>
    <mergeCell ref="C604:F604"/>
    <mergeCell ref="G604:I604"/>
    <mergeCell ref="J604:L604"/>
    <mergeCell ref="M604:N604"/>
    <mergeCell ref="C605:F605"/>
    <mergeCell ref="G605:I605"/>
    <mergeCell ref="J605:L605"/>
    <mergeCell ref="M605:N605"/>
    <mergeCell ref="C606:F606"/>
    <mergeCell ref="G606:I606"/>
    <mergeCell ref="J606:L606"/>
    <mergeCell ref="M606:N606"/>
    <mergeCell ref="C607:F607"/>
    <mergeCell ref="G607:I607"/>
    <mergeCell ref="J607:L607"/>
    <mergeCell ref="M607:N607"/>
    <mergeCell ref="C608:F608"/>
    <mergeCell ref="G608:I608"/>
    <mergeCell ref="J608:L608"/>
    <mergeCell ref="M608:N608"/>
    <mergeCell ref="C609:F609"/>
    <mergeCell ref="G609:I609"/>
    <mergeCell ref="J609:L609"/>
    <mergeCell ref="M609:N609"/>
    <mergeCell ref="C610:F610"/>
    <mergeCell ref="G610:I610"/>
    <mergeCell ref="J610:L610"/>
    <mergeCell ref="M610:N610"/>
    <mergeCell ref="C611:F611"/>
    <mergeCell ref="G611:I611"/>
    <mergeCell ref="J611:L611"/>
    <mergeCell ref="M611:N611"/>
    <mergeCell ref="A612:F612"/>
    <mergeCell ref="G612:I612"/>
    <mergeCell ref="J612:L612"/>
    <mergeCell ref="M612:N612"/>
    <mergeCell ref="A614:N614"/>
    <mergeCell ref="A615:B615"/>
    <mergeCell ref="D615:E615"/>
    <mergeCell ref="F615:G615"/>
    <mergeCell ref="H615:I615"/>
    <mergeCell ref="A616:N616"/>
    <mergeCell ref="B618:H618"/>
    <mergeCell ref="I618:J618"/>
    <mergeCell ref="K618:L618"/>
    <mergeCell ref="M618:N618"/>
    <mergeCell ref="B619:H619"/>
    <mergeCell ref="I619:J619"/>
    <mergeCell ref="K619:L619"/>
    <mergeCell ref="M619:N619"/>
    <mergeCell ref="C620:H620"/>
    <mergeCell ref="I620:J620"/>
    <mergeCell ref="K620:L620"/>
    <mergeCell ref="M620:N620"/>
    <mergeCell ref="C621:H621"/>
    <mergeCell ref="I621:J621"/>
    <mergeCell ref="K621:L621"/>
    <mergeCell ref="M621:N621"/>
    <mergeCell ref="A623:N623"/>
    <mergeCell ref="A624:B624"/>
    <mergeCell ref="D624:E624"/>
    <mergeCell ref="F624:G624"/>
    <mergeCell ref="H624:I624"/>
    <mergeCell ref="A625:N625"/>
    <mergeCell ref="B627:H627"/>
    <mergeCell ref="I627:J627"/>
    <mergeCell ref="K627:L627"/>
    <mergeCell ref="M627:N627"/>
    <mergeCell ref="A629:N629"/>
    <mergeCell ref="A630:B630"/>
    <mergeCell ref="D630:E630"/>
    <mergeCell ref="F630:G630"/>
    <mergeCell ref="H630:I630"/>
    <mergeCell ref="A631:N631"/>
    <mergeCell ref="B633:H633"/>
    <mergeCell ref="I633:J633"/>
    <mergeCell ref="K633:L633"/>
    <mergeCell ref="M633:N633"/>
    <mergeCell ref="C634:H634"/>
    <mergeCell ref="I634:J634"/>
    <mergeCell ref="K634:L634"/>
    <mergeCell ref="M634:N634"/>
    <mergeCell ref="B636:H636"/>
    <mergeCell ref="I636:J636"/>
    <mergeCell ref="K636:L636"/>
    <mergeCell ref="M636:N636"/>
    <mergeCell ref="C637:H637"/>
    <mergeCell ref="I637:J637"/>
    <mergeCell ref="K637:L637"/>
    <mergeCell ref="M637:N637"/>
    <mergeCell ref="C638:H638"/>
    <mergeCell ref="I638:J638"/>
    <mergeCell ref="K638:L638"/>
    <mergeCell ref="M638:N638"/>
    <mergeCell ref="B640:H640"/>
    <mergeCell ref="I640:J640"/>
    <mergeCell ref="K640:L640"/>
    <mergeCell ref="M640:N640"/>
    <mergeCell ref="C641:H641"/>
    <mergeCell ref="I641:J641"/>
    <mergeCell ref="K641:L641"/>
    <mergeCell ref="M641:N641"/>
    <mergeCell ref="B643:H643"/>
    <mergeCell ref="I643:J643"/>
    <mergeCell ref="K643:L643"/>
    <mergeCell ref="M643:N643"/>
    <mergeCell ref="C644:H644"/>
    <mergeCell ref="I644:J644"/>
    <mergeCell ref="K644:L644"/>
    <mergeCell ref="M644:N644"/>
    <mergeCell ref="C645:H645"/>
    <mergeCell ref="I645:J645"/>
    <mergeCell ref="K645:L645"/>
    <mergeCell ref="M645:N645"/>
    <mergeCell ref="C646:H646"/>
    <mergeCell ref="I646:J646"/>
    <mergeCell ref="K646:L646"/>
    <mergeCell ref="M646:N646"/>
    <mergeCell ref="C647:H647"/>
    <mergeCell ref="I647:J647"/>
    <mergeCell ref="K647:L647"/>
    <mergeCell ref="M647:N647"/>
    <mergeCell ref="C648:H648"/>
    <mergeCell ref="I648:J648"/>
    <mergeCell ref="K648:L648"/>
    <mergeCell ref="M648:N648"/>
    <mergeCell ref="C649:H649"/>
    <mergeCell ref="I649:J649"/>
    <mergeCell ref="K649:L649"/>
    <mergeCell ref="M649:N649"/>
    <mergeCell ref="C650:H650"/>
    <mergeCell ref="I650:J650"/>
    <mergeCell ref="K650:L650"/>
    <mergeCell ref="M650:N650"/>
    <mergeCell ref="C651:H651"/>
    <mergeCell ref="I651:J651"/>
    <mergeCell ref="K651:L651"/>
    <mergeCell ref="M651:N651"/>
    <mergeCell ref="C652:H652"/>
    <mergeCell ref="I652:J652"/>
    <mergeCell ref="K652:L652"/>
    <mergeCell ref="M652:N652"/>
    <mergeCell ref="C653:H653"/>
    <mergeCell ref="I653:J653"/>
    <mergeCell ref="K653:L653"/>
    <mergeCell ref="M653:N653"/>
    <mergeCell ref="C654:H654"/>
    <mergeCell ref="I654:J654"/>
    <mergeCell ref="K654:L654"/>
    <mergeCell ref="M654:N654"/>
    <mergeCell ref="C655:H655"/>
    <mergeCell ref="I655:J655"/>
    <mergeCell ref="K655:L655"/>
    <mergeCell ref="M655:N655"/>
    <mergeCell ref="C656:H656"/>
    <mergeCell ref="I656:J656"/>
    <mergeCell ref="K656:L656"/>
    <mergeCell ref="C657:H657"/>
    <mergeCell ref="I657:J657"/>
    <mergeCell ref="K657:L657"/>
    <mergeCell ref="C658:H658"/>
    <mergeCell ref="I658:J658"/>
    <mergeCell ref="K658:L658"/>
    <mergeCell ref="M658:N658"/>
    <mergeCell ref="C660:H660"/>
    <mergeCell ref="I660:J660"/>
    <mergeCell ref="K660:L660"/>
    <mergeCell ref="M660:N660"/>
    <mergeCell ref="C661:H661"/>
    <mergeCell ref="I661:J661"/>
    <mergeCell ref="K661:L661"/>
    <mergeCell ref="M661:N661"/>
    <mergeCell ref="C662:H662"/>
    <mergeCell ref="I662:J662"/>
    <mergeCell ref="C663:H663"/>
    <mergeCell ref="I663:J663"/>
    <mergeCell ref="C664:H664"/>
    <mergeCell ref="I664:J664"/>
    <mergeCell ref="B665:H665"/>
    <mergeCell ref="C666:D666"/>
    <mergeCell ref="E666:F666"/>
    <mergeCell ref="G666:H666"/>
    <mergeCell ref="B668:L668"/>
    <mergeCell ref="M668:N668"/>
    <mergeCell ref="C669:H669"/>
    <mergeCell ref="I669:J669"/>
    <mergeCell ref="K669:L669"/>
    <mergeCell ref="M669:N669"/>
    <mergeCell ref="D670:H670"/>
    <mergeCell ref="I670:J670"/>
    <mergeCell ref="K670:L670"/>
    <mergeCell ref="M670:N670"/>
    <mergeCell ref="C671:H671"/>
    <mergeCell ref="I671:J671"/>
    <mergeCell ref="K671:L671"/>
    <mergeCell ref="D672:H672"/>
    <mergeCell ref="I672:J672"/>
    <mergeCell ref="K672:L672"/>
    <mergeCell ref="C673:H673"/>
    <mergeCell ref="I673:J673"/>
    <mergeCell ref="K673:L673"/>
    <mergeCell ref="D674:H674"/>
    <mergeCell ref="I674:J674"/>
    <mergeCell ref="K674:L674"/>
    <mergeCell ref="C675:H675"/>
    <mergeCell ref="I675:J675"/>
    <mergeCell ref="K675:L675"/>
    <mergeCell ref="D676:H676"/>
    <mergeCell ref="I676:J676"/>
    <mergeCell ref="K676:L676"/>
    <mergeCell ref="C678:H678"/>
    <mergeCell ref="C679:H679"/>
    <mergeCell ref="I679:J679"/>
    <mergeCell ref="K679:L679"/>
    <mergeCell ref="M679:N679"/>
    <mergeCell ref="D680:H680"/>
    <mergeCell ref="I680:J680"/>
    <mergeCell ref="K680:L680"/>
    <mergeCell ref="M680:N680"/>
    <mergeCell ref="C681:H681"/>
    <mergeCell ref="I681:J681"/>
    <mergeCell ref="K681:L681"/>
    <mergeCell ref="M681:N681"/>
    <mergeCell ref="D682:H682"/>
    <mergeCell ref="I682:J682"/>
    <mergeCell ref="K682:L682"/>
    <mergeCell ref="M682:N682"/>
    <mergeCell ref="I683:J683"/>
    <mergeCell ref="K683:L683"/>
    <mergeCell ref="M683:N683"/>
    <mergeCell ref="B684:H684"/>
    <mergeCell ref="I684:J684"/>
    <mergeCell ref="K684:L684"/>
    <mergeCell ref="M684:N684"/>
    <mergeCell ref="C685:H685"/>
    <mergeCell ref="I685:J685"/>
    <mergeCell ref="K685:L685"/>
    <mergeCell ref="M685:N685"/>
    <mergeCell ref="C686:H686"/>
    <mergeCell ref="I686:J686"/>
    <mergeCell ref="K686:L686"/>
    <mergeCell ref="M686:N686"/>
    <mergeCell ref="B688:H688"/>
    <mergeCell ref="I688:J688"/>
    <mergeCell ref="K688:L688"/>
    <mergeCell ref="M688:N688"/>
    <mergeCell ref="C690:H690"/>
    <mergeCell ref="I690:J690"/>
    <mergeCell ref="K690:L690"/>
    <mergeCell ref="M690:N690"/>
    <mergeCell ref="C691:H691"/>
    <mergeCell ref="I691:J691"/>
    <mergeCell ref="K691:L691"/>
    <mergeCell ref="M691:N691"/>
    <mergeCell ref="C692:H692"/>
    <mergeCell ref="I692:J692"/>
    <mergeCell ref="C693:H693"/>
    <mergeCell ref="I693:J693"/>
    <mergeCell ref="C694:H694"/>
    <mergeCell ref="I694:J694"/>
    <mergeCell ref="C695:H695"/>
    <mergeCell ref="I695:J695"/>
    <mergeCell ref="K695:L695"/>
    <mergeCell ref="M695:N695"/>
    <mergeCell ref="C696:H696"/>
    <mergeCell ref="I696:J696"/>
    <mergeCell ref="A698:N698"/>
    <mergeCell ref="A699:B699"/>
    <mergeCell ref="D699:E699"/>
    <mergeCell ref="F699:G699"/>
    <mergeCell ref="H699:I699"/>
    <mergeCell ref="A700:N700"/>
    <mergeCell ref="B702:H702"/>
    <mergeCell ref="I702:J702"/>
    <mergeCell ref="K702:L702"/>
    <mergeCell ref="M702:N702"/>
    <mergeCell ref="C703:H703"/>
    <mergeCell ref="I703:J703"/>
    <mergeCell ref="K703:L703"/>
    <mergeCell ref="M703:N703"/>
    <mergeCell ref="C704:H704"/>
    <mergeCell ref="K704:L704"/>
    <mergeCell ref="C705:H705"/>
    <mergeCell ref="I705:J705"/>
    <mergeCell ref="K705:L705"/>
    <mergeCell ref="M705:N705"/>
    <mergeCell ref="C706:H706"/>
    <mergeCell ref="I706:J706"/>
    <mergeCell ref="K706:L706"/>
    <mergeCell ref="C707:H707"/>
    <mergeCell ref="I707:J707"/>
    <mergeCell ref="K707:L707"/>
    <mergeCell ref="M707:N707"/>
    <mergeCell ref="A709:N709"/>
    <mergeCell ref="A710:B710"/>
    <mergeCell ref="D710:E710"/>
    <mergeCell ref="F710:G710"/>
    <mergeCell ref="H710:I710"/>
    <mergeCell ref="A711:N711"/>
    <mergeCell ref="B713:H713"/>
    <mergeCell ref="I713:J713"/>
    <mergeCell ref="K713:L713"/>
    <mergeCell ref="M713:N713"/>
    <mergeCell ref="C714:H714"/>
    <mergeCell ref="I714:J714"/>
    <mergeCell ref="K714:L714"/>
    <mergeCell ref="M714:N714"/>
    <mergeCell ref="C715:H715"/>
    <mergeCell ref="I715:J715"/>
    <mergeCell ref="K715:L715"/>
    <mergeCell ref="M715:N715"/>
    <mergeCell ref="C716:H716"/>
    <mergeCell ref="I716:J716"/>
    <mergeCell ref="K716:L716"/>
    <mergeCell ref="M716:N716"/>
    <mergeCell ref="C717:H717"/>
    <mergeCell ref="I717:J717"/>
    <mergeCell ref="K717:L717"/>
    <mergeCell ref="M717:N717"/>
    <mergeCell ref="C718:H718"/>
    <mergeCell ref="I718:J718"/>
    <mergeCell ref="K718:L718"/>
    <mergeCell ref="M718:N718"/>
    <mergeCell ref="C719:H719"/>
    <mergeCell ref="I719:J719"/>
    <mergeCell ref="K719:L719"/>
    <mergeCell ref="M719:N719"/>
    <mergeCell ref="C721:H721"/>
    <mergeCell ref="I721:J721"/>
    <mergeCell ref="K721:L721"/>
    <mergeCell ref="M721:N721"/>
    <mergeCell ref="C722:H722"/>
    <mergeCell ref="I722:J722"/>
    <mergeCell ref="K722:L722"/>
    <mergeCell ref="M722:N722"/>
    <mergeCell ref="D723:H723"/>
    <mergeCell ref="I723:J723"/>
    <mergeCell ref="K723:L723"/>
    <mergeCell ref="M723:N723"/>
    <mergeCell ref="C724:H724"/>
    <mergeCell ref="I724:J724"/>
    <mergeCell ref="K724:L724"/>
    <mergeCell ref="M724:N724"/>
    <mergeCell ref="D725:H725"/>
    <mergeCell ref="I725:J725"/>
    <mergeCell ref="K725:L725"/>
    <mergeCell ref="M725:N725"/>
    <mergeCell ref="C726:H726"/>
    <mergeCell ref="I726:J726"/>
    <mergeCell ref="K726:L726"/>
    <mergeCell ref="M726:N726"/>
    <mergeCell ref="D727:H727"/>
    <mergeCell ref="I727:J727"/>
    <mergeCell ref="K727:L727"/>
    <mergeCell ref="M727:N727"/>
    <mergeCell ref="B729:H729"/>
    <mergeCell ref="I729:J729"/>
    <mergeCell ref="K729:L729"/>
    <mergeCell ref="M729:N729"/>
    <mergeCell ref="C730:H730"/>
    <mergeCell ref="I730:J730"/>
    <mergeCell ref="K730:L730"/>
    <mergeCell ref="M730:N730"/>
    <mergeCell ref="D731:H731"/>
    <mergeCell ref="I731:J731"/>
    <mergeCell ref="K731:L731"/>
    <mergeCell ref="M731:N731"/>
    <mergeCell ref="D732:H732"/>
    <mergeCell ref="I732:J732"/>
    <mergeCell ref="K732:L732"/>
    <mergeCell ref="M732:N732"/>
    <mergeCell ref="D733:H733"/>
    <mergeCell ref="I733:J733"/>
    <mergeCell ref="K733:L733"/>
    <mergeCell ref="M733:N733"/>
    <mergeCell ref="C734:H734"/>
    <mergeCell ref="I734:J734"/>
    <mergeCell ref="K734:L734"/>
    <mergeCell ref="M734:N734"/>
    <mergeCell ref="D735:H735"/>
    <mergeCell ref="I735:J735"/>
    <mergeCell ref="K735:L735"/>
    <mergeCell ref="M735:N735"/>
    <mergeCell ref="D736:H736"/>
    <mergeCell ref="I736:J736"/>
    <mergeCell ref="K736:L736"/>
    <mergeCell ref="M736:N736"/>
    <mergeCell ref="D737:H737"/>
    <mergeCell ref="I737:J737"/>
    <mergeCell ref="K737:L737"/>
    <mergeCell ref="M737:N737"/>
    <mergeCell ref="D738:H738"/>
    <mergeCell ref="I738:J738"/>
    <mergeCell ref="K738:L738"/>
    <mergeCell ref="M738:N738"/>
    <mergeCell ref="D739:H739"/>
    <mergeCell ref="I739:J739"/>
    <mergeCell ref="K739:L739"/>
    <mergeCell ref="M739:N739"/>
    <mergeCell ref="D740:H740"/>
    <mergeCell ref="I740:J740"/>
    <mergeCell ref="C741:H741"/>
    <mergeCell ref="I741:J741"/>
    <mergeCell ref="K741:L741"/>
    <mergeCell ref="M741:N741"/>
    <mergeCell ref="C742:H742"/>
    <mergeCell ref="I742:J742"/>
    <mergeCell ref="K742:L742"/>
    <mergeCell ref="M742:N742"/>
    <mergeCell ref="C743:H743"/>
    <mergeCell ref="I743:J743"/>
    <mergeCell ref="K743:L743"/>
    <mergeCell ref="M743:N743"/>
    <mergeCell ref="C744:H744"/>
    <mergeCell ref="I744:J744"/>
    <mergeCell ref="K744:L744"/>
    <mergeCell ref="M744:N744"/>
    <mergeCell ref="C745:H745"/>
    <mergeCell ref="I745:J745"/>
    <mergeCell ref="K745:L745"/>
    <mergeCell ref="M745:N745"/>
    <mergeCell ref="C746:H746"/>
    <mergeCell ref="I746:J746"/>
    <mergeCell ref="K746:L746"/>
    <mergeCell ref="M746:N746"/>
    <mergeCell ref="C747:H747"/>
    <mergeCell ref="I747:J747"/>
    <mergeCell ref="K747:L747"/>
    <mergeCell ref="M747:N747"/>
    <mergeCell ref="C748:H748"/>
    <mergeCell ref="I748:J748"/>
    <mergeCell ref="K748:L748"/>
    <mergeCell ref="M748:N748"/>
    <mergeCell ref="C749:H749"/>
    <mergeCell ref="I749:J749"/>
    <mergeCell ref="K749:L749"/>
    <mergeCell ref="M749:N749"/>
    <mergeCell ref="C750:H750"/>
    <mergeCell ref="I750:J750"/>
    <mergeCell ref="K750:L750"/>
    <mergeCell ref="M750:N750"/>
    <mergeCell ref="C751:H751"/>
    <mergeCell ref="I751:J751"/>
    <mergeCell ref="K751:L751"/>
    <mergeCell ref="M751:N751"/>
    <mergeCell ref="C752:H752"/>
    <mergeCell ref="I752:J752"/>
    <mergeCell ref="K752:L752"/>
    <mergeCell ref="M752:N752"/>
    <mergeCell ref="C753:H753"/>
    <mergeCell ref="I753:J753"/>
    <mergeCell ref="K753:L753"/>
    <mergeCell ref="M753:N753"/>
    <mergeCell ref="C754:H754"/>
    <mergeCell ref="K754:L754"/>
    <mergeCell ref="C755:H755"/>
    <mergeCell ref="K755:L755"/>
    <mergeCell ref="C756:H756"/>
    <mergeCell ref="K756:L756"/>
    <mergeCell ref="C757:H757"/>
    <mergeCell ref="K757:L757"/>
    <mergeCell ref="C758:H758"/>
    <mergeCell ref="K758:L758"/>
    <mergeCell ref="C759:H759"/>
    <mergeCell ref="K759:L759"/>
    <mergeCell ref="C760:H760"/>
    <mergeCell ref="K760:L760"/>
    <mergeCell ref="C761:H761"/>
    <mergeCell ref="K761:L761"/>
    <mergeCell ref="M762:N762"/>
    <mergeCell ref="C763:H763"/>
    <mergeCell ref="I763:J763"/>
    <mergeCell ref="K763:L763"/>
    <mergeCell ref="M763:N763"/>
    <mergeCell ref="C764:H764"/>
    <mergeCell ref="I764:J764"/>
    <mergeCell ref="K764:L764"/>
    <mergeCell ref="M764:N764"/>
    <mergeCell ref="C765:H765"/>
    <mergeCell ref="I765:J765"/>
    <mergeCell ref="A767:N767"/>
    <mergeCell ref="A768:B768"/>
    <mergeCell ref="D768:E768"/>
    <mergeCell ref="F768:G768"/>
    <mergeCell ref="H768:I768"/>
    <mergeCell ref="A769:N769"/>
    <mergeCell ref="B771:H771"/>
    <mergeCell ref="I771:J771"/>
    <mergeCell ref="K771:L771"/>
    <mergeCell ref="M771:N771"/>
    <mergeCell ref="C772:H772"/>
    <mergeCell ref="I772:J772"/>
    <mergeCell ref="K772:L772"/>
    <mergeCell ref="M772:N772"/>
    <mergeCell ref="C773:H773"/>
    <mergeCell ref="I773:J773"/>
    <mergeCell ref="K773:L773"/>
    <mergeCell ref="M773:N773"/>
    <mergeCell ref="C774:H774"/>
    <mergeCell ref="I774:J774"/>
    <mergeCell ref="K774:L774"/>
    <mergeCell ref="M774:N774"/>
    <mergeCell ref="C775:H775"/>
    <mergeCell ref="I775:J775"/>
    <mergeCell ref="K775:L775"/>
    <mergeCell ref="M775:N775"/>
    <mergeCell ref="C776:H776"/>
    <mergeCell ref="I776:J776"/>
    <mergeCell ref="K776:L776"/>
    <mergeCell ref="M776:N776"/>
    <mergeCell ref="C777:H777"/>
    <mergeCell ref="I777:J777"/>
    <mergeCell ref="K777:L777"/>
    <mergeCell ref="C778:H778"/>
    <mergeCell ref="I778:J778"/>
    <mergeCell ref="K778:L778"/>
    <mergeCell ref="C779:H779"/>
    <mergeCell ref="I779:J779"/>
    <mergeCell ref="K779:L779"/>
    <mergeCell ref="M779:N779"/>
    <mergeCell ref="B781:H781"/>
    <mergeCell ref="I781:J781"/>
    <mergeCell ref="K781:L781"/>
    <mergeCell ref="M781:N781"/>
    <mergeCell ref="C782:H782"/>
    <mergeCell ref="I782:J782"/>
    <mergeCell ref="K782:L782"/>
    <mergeCell ref="M782:N782"/>
    <mergeCell ref="C783:H783"/>
    <mergeCell ref="I783:J783"/>
    <mergeCell ref="K783:L783"/>
    <mergeCell ref="M783:N783"/>
    <mergeCell ref="C784:H784"/>
    <mergeCell ref="I784:J784"/>
    <mergeCell ref="K784:L784"/>
    <mergeCell ref="M784:N784"/>
    <mergeCell ref="C785:H785"/>
    <mergeCell ref="I785:J785"/>
    <mergeCell ref="K785:L785"/>
    <mergeCell ref="M785:N785"/>
    <mergeCell ref="C786:H786"/>
    <mergeCell ref="I786:J786"/>
    <mergeCell ref="K786:L786"/>
    <mergeCell ref="M786:N786"/>
    <mergeCell ref="C787:H787"/>
    <mergeCell ref="I787:J787"/>
    <mergeCell ref="K787:L787"/>
    <mergeCell ref="M787:N787"/>
    <mergeCell ref="C788:H788"/>
    <mergeCell ref="I788:J788"/>
    <mergeCell ref="K788:L788"/>
    <mergeCell ref="M788:N788"/>
    <mergeCell ref="D789:H789"/>
    <mergeCell ref="I789:J789"/>
    <mergeCell ref="K789:L789"/>
    <mergeCell ref="M789:N789"/>
    <mergeCell ref="D790:H790"/>
    <mergeCell ref="I790:J790"/>
    <mergeCell ref="K790:L790"/>
    <mergeCell ref="M790:N790"/>
    <mergeCell ref="D791:H791"/>
    <mergeCell ref="I791:J791"/>
    <mergeCell ref="K791:L791"/>
    <mergeCell ref="M791:N791"/>
    <mergeCell ref="D792:H792"/>
    <mergeCell ref="I792:J792"/>
    <mergeCell ref="C793:H793"/>
    <mergeCell ref="I793:J793"/>
    <mergeCell ref="K793:L793"/>
    <mergeCell ref="M793:N793"/>
    <mergeCell ref="C794:H794"/>
    <mergeCell ref="I794:J794"/>
    <mergeCell ref="K794:L794"/>
    <mergeCell ref="C795:H795"/>
    <mergeCell ref="I795:J795"/>
    <mergeCell ref="K795:L795"/>
    <mergeCell ref="M795:N795"/>
    <mergeCell ref="C796:H796"/>
    <mergeCell ref="I796:J796"/>
    <mergeCell ref="K796:L796"/>
    <mergeCell ref="M796:N796"/>
    <mergeCell ref="C797:H797"/>
    <mergeCell ref="I797:J797"/>
    <mergeCell ref="K797:L797"/>
    <mergeCell ref="M797:N797"/>
    <mergeCell ref="C798:H798"/>
    <mergeCell ref="I798:J798"/>
    <mergeCell ref="C799:H799"/>
    <mergeCell ref="I799:J799"/>
    <mergeCell ref="C800:H800"/>
    <mergeCell ref="B801:H801"/>
    <mergeCell ref="I801:J801"/>
    <mergeCell ref="K801:L801"/>
    <mergeCell ref="M801:N801"/>
    <mergeCell ref="C802:D802"/>
    <mergeCell ref="E802:F802"/>
    <mergeCell ref="G802:H802"/>
    <mergeCell ref="B804:L804"/>
    <mergeCell ref="M804:N804"/>
    <mergeCell ref="C805:H805"/>
    <mergeCell ref="I805:J805"/>
    <mergeCell ref="K805:L805"/>
    <mergeCell ref="M805:N805"/>
    <mergeCell ref="D806:H806"/>
    <mergeCell ref="I806:J806"/>
    <mergeCell ref="K806:L806"/>
    <mergeCell ref="C808:H808"/>
    <mergeCell ref="I808:J808"/>
    <mergeCell ref="K808:L808"/>
    <mergeCell ref="M808:N808"/>
    <mergeCell ref="C809:H809"/>
    <mergeCell ref="K809:L809"/>
    <mergeCell ref="C810:H810"/>
    <mergeCell ref="I810:J810"/>
    <mergeCell ref="K810:L810"/>
    <mergeCell ref="M810:N810"/>
    <mergeCell ref="A812:N812"/>
    <mergeCell ref="A813:B813"/>
    <mergeCell ref="D813:E813"/>
    <mergeCell ref="F813:G813"/>
    <mergeCell ref="H813:I813"/>
    <mergeCell ref="A814:N814"/>
    <mergeCell ref="B816:H816"/>
    <mergeCell ref="I816:J816"/>
    <mergeCell ref="K816:L816"/>
    <mergeCell ref="M816:N816"/>
    <mergeCell ref="B818:H818"/>
    <mergeCell ref="I818:J818"/>
    <mergeCell ref="K818:L818"/>
    <mergeCell ref="M818:N818"/>
    <mergeCell ref="C819:H819"/>
    <mergeCell ref="I819:J819"/>
    <mergeCell ref="K819:L819"/>
    <mergeCell ref="M819:N819"/>
    <mergeCell ref="C820:H820"/>
    <mergeCell ref="I820:J820"/>
    <mergeCell ref="K820:L820"/>
    <mergeCell ref="M820:N820"/>
    <mergeCell ref="C821:H821"/>
    <mergeCell ref="I821:J821"/>
    <mergeCell ref="K821:L821"/>
    <mergeCell ref="M821:N821"/>
    <mergeCell ref="B823:H823"/>
    <mergeCell ref="I823:J823"/>
    <mergeCell ref="K823:L823"/>
    <mergeCell ref="M823:N823"/>
    <mergeCell ref="C824:H824"/>
    <mergeCell ref="I824:J824"/>
    <mergeCell ref="K824:L824"/>
    <mergeCell ref="M824:N824"/>
    <mergeCell ref="C825:H825"/>
    <mergeCell ref="I825:J825"/>
    <mergeCell ref="K825:L825"/>
    <mergeCell ref="M825:N825"/>
    <mergeCell ref="C826:H826"/>
    <mergeCell ref="I826:J826"/>
    <mergeCell ref="K826:L826"/>
    <mergeCell ref="M826:N826"/>
    <mergeCell ref="C827:H827"/>
    <mergeCell ref="I827:J827"/>
    <mergeCell ref="K827:L827"/>
    <mergeCell ref="M827:N827"/>
    <mergeCell ref="C828:H828"/>
    <mergeCell ref="I828:J828"/>
    <mergeCell ref="K828:L828"/>
    <mergeCell ref="M828:N828"/>
    <mergeCell ref="C829:H829"/>
    <mergeCell ref="I829:J829"/>
    <mergeCell ref="K829:L829"/>
    <mergeCell ref="M829:N829"/>
    <mergeCell ref="C830:H830"/>
    <mergeCell ref="I830:J830"/>
    <mergeCell ref="K830:L830"/>
    <mergeCell ref="M830:N830"/>
    <mergeCell ref="C831:H831"/>
    <mergeCell ref="I831:J831"/>
    <mergeCell ref="K831:L831"/>
    <mergeCell ref="M831:N831"/>
    <mergeCell ref="C832:H832"/>
    <mergeCell ref="I832:J832"/>
    <mergeCell ref="K832:L832"/>
    <mergeCell ref="M832:N832"/>
    <mergeCell ref="C833:H833"/>
    <mergeCell ref="I833:J833"/>
    <mergeCell ref="K833:L833"/>
    <mergeCell ref="M833:N833"/>
    <mergeCell ref="C834:H834"/>
    <mergeCell ref="I834:J834"/>
    <mergeCell ref="K834:L834"/>
    <mergeCell ref="M834:N834"/>
    <mergeCell ref="C835:H835"/>
    <mergeCell ref="I835:J835"/>
    <mergeCell ref="K835:L835"/>
    <mergeCell ref="M835:N835"/>
    <mergeCell ref="C836:H836"/>
    <mergeCell ref="I836:J836"/>
    <mergeCell ref="K836:L836"/>
    <mergeCell ref="M836:N836"/>
    <mergeCell ref="C837:H837"/>
    <mergeCell ref="I837:J837"/>
    <mergeCell ref="K837:L837"/>
    <mergeCell ref="M837:N837"/>
    <mergeCell ref="C838:H838"/>
    <mergeCell ref="I838:J838"/>
    <mergeCell ref="K838:L838"/>
    <mergeCell ref="M838:N838"/>
    <mergeCell ref="C839:H839"/>
    <mergeCell ref="I839:J839"/>
    <mergeCell ref="K839:L839"/>
    <mergeCell ref="M839:N839"/>
    <mergeCell ref="C840:H840"/>
    <mergeCell ref="I840:J840"/>
    <mergeCell ref="K840:L840"/>
    <mergeCell ref="M840:N840"/>
    <mergeCell ref="C841:H841"/>
    <mergeCell ref="I841:J841"/>
    <mergeCell ref="K841:L841"/>
    <mergeCell ref="M841:N841"/>
    <mergeCell ref="C842:H842"/>
    <mergeCell ref="I842:J842"/>
    <mergeCell ref="K842:L842"/>
    <mergeCell ref="M842:N842"/>
    <mergeCell ref="C843:H843"/>
    <mergeCell ref="I843:J843"/>
    <mergeCell ref="K843:L843"/>
    <mergeCell ref="M843:N843"/>
    <mergeCell ref="C844:H844"/>
    <mergeCell ref="I844:J844"/>
    <mergeCell ref="K844:L844"/>
    <mergeCell ref="M844:N844"/>
    <mergeCell ref="C845:H845"/>
    <mergeCell ref="I845:J845"/>
    <mergeCell ref="K845:L845"/>
    <mergeCell ref="M845:N845"/>
    <mergeCell ref="C846:H846"/>
    <mergeCell ref="I846:J846"/>
    <mergeCell ref="K846:L846"/>
    <mergeCell ref="M846:N846"/>
    <mergeCell ref="C847:H847"/>
    <mergeCell ref="I847:J847"/>
    <mergeCell ref="K847:L847"/>
    <mergeCell ref="M847:N847"/>
    <mergeCell ref="C848:H848"/>
    <mergeCell ref="I848:J848"/>
    <mergeCell ref="K848:L848"/>
    <mergeCell ref="M848:N848"/>
    <mergeCell ref="C849:H849"/>
    <mergeCell ref="I849:J849"/>
    <mergeCell ref="K849:L849"/>
    <mergeCell ref="M849:N849"/>
    <mergeCell ref="C850:H850"/>
    <mergeCell ref="I850:J850"/>
    <mergeCell ref="K850:L850"/>
    <mergeCell ref="M850:N850"/>
    <mergeCell ref="C851:H851"/>
    <mergeCell ref="I851:J851"/>
    <mergeCell ref="K851:L851"/>
    <mergeCell ref="M851:N851"/>
    <mergeCell ref="C852:H852"/>
    <mergeCell ref="I852:J852"/>
    <mergeCell ref="K852:L852"/>
    <mergeCell ref="M852:N852"/>
    <mergeCell ref="C853:H853"/>
    <mergeCell ref="I853:J853"/>
    <mergeCell ref="K853:L853"/>
    <mergeCell ref="M853:N853"/>
    <mergeCell ref="B855:H855"/>
    <mergeCell ref="I855:J855"/>
    <mergeCell ref="K855:L855"/>
    <mergeCell ref="M855:N855"/>
    <mergeCell ref="C856:H856"/>
    <mergeCell ref="I856:J856"/>
    <mergeCell ref="K856:L856"/>
    <mergeCell ref="M856:N856"/>
    <mergeCell ref="C857:H857"/>
    <mergeCell ref="I857:J857"/>
    <mergeCell ref="K857:L857"/>
    <mergeCell ref="M857:N857"/>
    <mergeCell ref="C858:H858"/>
    <mergeCell ref="I858:J858"/>
    <mergeCell ref="K858:L858"/>
    <mergeCell ref="M858:N858"/>
    <mergeCell ref="C859:H859"/>
    <mergeCell ref="I859:J859"/>
    <mergeCell ref="K859:L859"/>
    <mergeCell ref="M859:N859"/>
    <mergeCell ref="C860:H860"/>
    <mergeCell ref="I860:J860"/>
    <mergeCell ref="K860:L860"/>
    <mergeCell ref="M860:N860"/>
    <mergeCell ref="C861:H861"/>
    <mergeCell ref="I861:J861"/>
    <mergeCell ref="K861:L861"/>
    <mergeCell ref="M861:N861"/>
    <mergeCell ref="C862:H862"/>
    <mergeCell ref="I862:J862"/>
    <mergeCell ref="K862:L862"/>
    <mergeCell ref="M862:N862"/>
    <mergeCell ref="C863:H863"/>
    <mergeCell ref="I863:J863"/>
    <mergeCell ref="K863:L863"/>
    <mergeCell ref="M863:N863"/>
    <mergeCell ref="C864:H864"/>
    <mergeCell ref="I864:J864"/>
    <mergeCell ref="K864:L864"/>
    <mergeCell ref="M864:N864"/>
    <mergeCell ref="C865:H865"/>
    <mergeCell ref="I865:J865"/>
    <mergeCell ref="K865:L865"/>
    <mergeCell ref="M865:N865"/>
    <mergeCell ref="C866:H866"/>
    <mergeCell ref="I866:J866"/>
    <mergeCell ref="K866:L866"/>
    <mergeCell ref="M866:N866"/>
    <mergeCell ref="C867:H867"/>
    <mergeCell ref="K867:L867"/>
    <mergeCell ref="B869:H869"/>
    <mergeCell ref="I869:J869"/>
    <mergeCell ref="K869:L869"/>
    <mergeCell ref="M869:N869"/>
    <mergeCell ref="C870:H870"/>
    <mergeCell ref="I870:J870"/>
    <mergeCell ref="K870:L870"/>
    <mergeCell ref="M870:N870"/>
    <mergeCell ref="C871:H871"/>
    <mergeCell ref="I871:J871"/>
    <mergeCell ref="K871:L871"/>
    <mergeCell ref="M871:N871"/>
    <mergeCell ref="A873:N873"/>
    <mergeCell ref="A874:B874"/>
    <mergeCell ref="D874:E874"/>
    <mergeCell ref="F874:G874"/>
    <mergeCell ref="H874:I874"/>
    <mergeCell ref="A875:N875"/>
    <mergeCell ref="B877:H877"/>
    <mergeCell ref="I877:J877"/>
    <mergeCell ref="K877:L877"/>
    <mergeCell ref="M877:N877"/>
    <mergeCell ref="B878:H878"/>
    <mergeCell ref="I878:J878"/>
    <mergeCell ref="K878:L878"/>
    <mergeCell ref="M878:N878"/>
    <mergeCell ref="A880:N880"/>
    <mergeCell ref="A881:B881"/>
    <mergeCell ref="D881:E881"/>
    <mergeCell ref="F881:G881"/>
    <mergeCell ref="H881:I881"/>
    <mergeCell ref="A882:N882"/>
    <mergeCell ref="B884:H884"/>
    <mergeCell ref="I884:J884"/>
    <mergeCell ref="K884:L884"/>
    <mergeCell ref="M884:N884"/>
    <mergeCell ref="C885:H885"/>
    <mergeCell ref="I885:J885"/>
    <mergeCell ref="K885:L885"/>
    <mergeCell ref="M885:N885"/>
    <mergeCell ref="A887:N887"/>
    <mergeCell ref="A888:B888"/>
    <mergeCell ref="D888:E888"/>
    <mergeCell ref="F888:G888"/>
    <mergeCell ref="H888:I888"/>
    <mergeCell ref="A889:N889"/>
    <mergeCell ref="B891:H891"/>
    <mergeCell ref="I891:J891"/>
    <mergeCell ref="K891:L891"/>
    <mergeCell ref="M891:N891"/>
    <mergeCell ref="C892:H892"/>
    <mergeCell ref="I892:J892"/>
    <mergeCell ref="K892:L892"/>
    <mergeCell ref="M892:N892"/>
    <mergeCell ref="B894:H894"/>
    <mergeCell ref="I894:J894"/>
    <mergeCell ref="K894:L894"/>
    <mergeCell ref="M894:N894"/>
    <mergeCell ref="C895:H895"/>
    <mergeCell ref="I895:J895"/>
    <mergeCell ref="K895:L895"/>
    <mergeCell ref="M895:N895"/>
    <mergeCell ref="B897:H897"/>
    <mergeCell ref="I897:J897"/>
    <mergeCell ref="K897:L897"/>
    <mergeCell ref="M897:N897"/>
    <mergeCell ref="C898:H898"/>
    <mergeCell ref="I898:J898"/>
    <mergeCell ref="K898:L898"/>
    <mergeCell ref="M898:N898"/>
    <mergeCell ref="D899:H899"/>
    <mergeCell ref="I899:J899"/>
    <mergeCell ref="K899:L899"/>
    <mergeCell ref="M899:N899"/>
    <mergeCell ref="D900:H900"/>
    <mergeCell ref="I900:J900"/>
    <mergeCell ref="K900:L900"/>
    <mergeCell ref="M900:N900"/>
    <mergeCell ref="D901:H901"/>
    <mergeCell ref="I901:J901"/>
    <mergeCell ref="K901:L901"/>
    <mergeCell ref="M901:N901"/>
    <mergeCell ref="D902:H902"/>
    <mergeCell ref="I902:J902"/>
    <mergeCell ref="K902:L902"/>
    <mergeCell ref="M902:N902"/>
    <mergeCell ref="D903:H903"/>
    <mergeCell ref="I903:J903"/>
    <mergeCell ref="K903:L903"/>
    <mergeCell ref="M903:N903"/>
    <mergeCell ref="D904:H904"/>
    <mergeCell ref="I904:J904"/>
    <mergeCell ref="K904:L904"/>
    <mergeCell ref="M904:N904"/>
    <mergeCell ref="C905:H905"/>
    <mergeCell ref="I905:J905"/>
    <mergeCell ref="K905:L905"/>
    <mergeCell ref="M905:N905"/>
    <mergeCell ref="C906:H906"/>
    <mergeCell ref="I906:J906"/>
    <mergeCell ref="K906:L906"/>
    <mergeCell ref="M906:N906"/>
    <mergeCell ref="C907:H907"/>
    <mergeCell ref="I907:J907"/>
    <mergeCell ref="K907:L907"/>
    <mergeCell ref="M907:N907"/>
    <mergeCell ref="C908:H908"/>
    <mergeCell ref="I908:J908"/>
    <mergeCell ref="K908:L908"/>
    <mergeCell ref="M908:N908"/>
    <mergeCell ref="C909:H909"/>
    <mergeCell ref="I909:J909"/>
    <mergeCell ref="C911:H911"/>
    <mergeCell ref="I911:J911"/>
    <mergeCell ref="K911:L911"/>
    <mergeCell ref="M911:N911"/>
    <mergeCell ref="C912:H912"/>
    <mergeCell ref="I912:J912"/>
    <mergeCell ref="K912:L912"/>
    <mergeCell ref="M912:N912"/>
    <mergeCell ref="C913:H913"/>
    <mergeCell ref="I913:J913"/>
    <mergeCell ref="K913:L913"/>
    <mergeCell ref="M913:N913"/>
    <mergeCell ref="B914:H914"/>
    <mergeCell ref="I914:J914"/>
    <mergeCell ref="K914:L914"/>
    <mergeCell ref="M914:N914"/>
    <mergeCell ref="C915:D915"/>
    <mergeCell ref="E915:F915"/>
    <mergeCell ref="G915:H915"/>
    <mergeCell ref="B917:H917"/>
    <mergeCell ref="I917:J917"/>
    <mergeCell ref="K917:L917"/>
    <mergeCell ref="M917:N917"/>
    <mergeCell ref="C918:H918"/>
    <mergeCell ref="I918:J918"/>
    <mergeCell ref="K918:L918"/>
    <mergeCell ref="M918:N918"/>
    <mergeCell ref="D919:H919"/>
    <mergeCell ref="I919:J919"/>
    <mergeCell ref="K919:L919"/>
    <mergeCell ref="M919:N919"/>
    <mergeCell ref="C920:H920"/>
    <mergeCell ref="I920:J920"/>
    <mergeCell ref="K920:L920"/>
    <mergeCell ref="M920:N920"/>
    <mergeCell ref="D921:H921"/>
    <mergeCell ref="I921:J921"/>
    <mergeCell ref="K921:L921"/>
    <mergeCell ref="M921:N921"/>
    <mergeCell ref="C922:H922"/>
    <mergeCell ref="I922:J922"/>
    <mergeCell ref="K922:L922"/>
    <mergeCell ref="D923:H923"/>
    <mergeCell ref="I923:J923"/>
    <mergeCell ref="K923:L923"/>
    <mergeCell ref="C925:H925"/>
    <mergeCell ref="I925:J925"/>
    <mergeCell ref="K925:L925"/>
    <mergeCell ref="M925:N925"/>
    <mergeCell ref="C926:H926"/>
    <mergeCell ref="I926:J926"/>
    <mergeCell ref="K926:L926"/>
    <mergeCell ref="C927:H927"/>
    <mergeCell ref="I927:J927"/>
    <mergeCell ref="K927:L927"/>
    <mergeCell ref="M927:N927"/>
    <mergeCell ref="K928:L928"/>
    <mergeCell ref="M928:N928"/>
    <mergeCell ref="B929:H929"/>
    <mergeCell ref="I929:J929"/>
    <mergeCell ref="K929:L929"/>
    <mergeCell ref="M929:N929"/>
    <mergeCell ref="C930:H930"/>
    <mergeCell ref="I930:J930"/>
    <mergeCell ref="K930:L930"/>
    <mergeCell ref="M930:N930"/>
    <mergeCell ref="C931:H931"/>
    <mergeCell ref="I931:J931"/>
    <mergeCell ref="K931:L931"/>
    <mergeCell ref="M931:N931"/>
    <mergeCell ref="B933:H933"/>
    <mergeCell ref="I933:J933"/>
    <mergeCell ref="K933:L933"/>
    <mergeCell ref="M933:N933"/>
    <mergeCell ref="C934:H934"/>
    <mergeCell ref="I934:J934"/>
    <mergeCell ref="K934:L934"/>
    <mergeCell ref="M934:N934"/>
    <mergeCell ref="C935:H935"/>
    <mergeCell ref="I935:J935"/>
    <mergeCell ref="K935:L935"/>
    <mergeCell ref="M935:N935"/>
    <mergeCell ref="C936:H936"/>
    <mergeCell ref="I936:J936"/>
    <mergeCell ref="K936:L936"/>
    <mergeCell ref="M936:N936"/>
    <mergeCell ref="C937:H937"/>
    <mergeCell ref="I937:J937"/>
    <mergeCell ref="K937:L937"/>
    <mergeCell ref="C938:H938"/>
    <mergeCell ref="I938:J938"/>
    <mergeCell ref="K938:L938"/>
    <mergeCell ref="C940:H940"/>
    <mergeCell ref="I940:J940"/>
    <mergeCell ref="K940:L940"/>
    <mergeCell ref="M940:N940"/>
    <mergeCell ref="C941:H941"/>
    <mergeCell ref="I941:J941"/>
    <mergeCell ref="K941:L941"/>
    <mergeCell ref="C942:H942"/>
    <mergeCell ref="B943:H943"/>
    <mergeCell ref="M943:N943"/>
    <mergeCell ref="C944:H944"/>
    <mergeCell ref="C945:H945"/>
    <mergeCell ref="K945:L945"/>
    <mergeCell ref="C946:H946"/>
    <mergeCell ref="I946:J946"/>
    <mergeCell ref="K946:L946"/>
    <mergeCell ref="M946:N946"/>
    <mergeCell ref="A947:N947"/>
    <mergeCell ref="A948:B948"/>
    <mergeCell ref="D948:E948"/>
    <mergeCell ref="F948:G948"/>
    <mergeCell ref="H948:I948"/>
    <mergeCell ref="A949:N949"/>
    <mergeCell ref="A951:N951"/>
    <mergeCell ref="B953:L953"/>
    <mergeCell ref="M953:N953"/>
    <mergeCell ref="B954:L954"/>
    <mergeCell ref="M954:N954"/>
    <mergeCell ref="B955:L955"/>
    <mergeCell ref="M955:N955"/>
    <mergeCell ref="B956:L956"/>
    <mergeCell ref="M956:N956"/>
    <mergeCell ref="B957:L957"/>
    <mergeCell ref="M957:N957"/>
    <mergeCell ref="B958:L958"/>
    <mergeCell ref="M958:N958"/>
    <mergeCell ref="A960:N960"/>
    <mergeCell ref="A961:B961"/>
    <mergeCell ref="D961:E961"/>
    <mergeCell ref="F961:G961"/>
    <mergeCell ref="H961:I961"/>
    <mergeCell ref="A962:N962"/>
    <mergeCell ref="B964:H964"/>
    <mergeCell ref="I964:J964"/>
    <mergeCell ref="K964:L964"/>
    <mergeCell ref="M964:N964"/>
    <mergeCell ref="B965:H965"/>
    <mergeCell ref="I965:J965"/>
    <mergeCell ref="K965:L965"/>
    <mergeCell ref="M965:N965"/>
    <mergeCell ref="A966:N966"/>
    <mergeCell ref="A968:N968"/>
    <mergeCell ref="A969:B969"/>
    <mergeCell ref="D969:E969"/>
    <mergeCell ref="F969:G969"/>
    <mergeCell ref="H969:I969"/>
    <mergeCell ref="A970:N970"/>
    <mergeCell ref="B972:H972"/>
    <mergeCell ref="I972:J972"/>
    <mergeCell ref="K972:L972"/>
    <mergeCell ref="M972:N972"/>
    <mergeCell ref="A974:N974"/>
    <mergeCell ref="A976:D976"/>
    <mergeCell ref="E976:F976"/>
    <mergeCell ref="G976:H976"/>
    <mergeCell ref="I976:J976"/>
    <mergeCell ref="K976:L976"/>
    <mergeCell ref="M976:N976"/>
    <mergeCell ref="A977:D977"/>
    <mergeCell ref="E977:F977"/>
    <mergeCell ref="G977:H977"/>
    <mergeCell ref="I977:J977"/>
    <mergeCell ref="K977:L977"/>
    <mergeCell ref="M977:N977"/>
    <mergeCell ref="A978:D978"/>
    <mergeCell ref="E978:F978"/>
    <mergeCell ref="G978:H978"/>
    <mergeCell ref="I978:J978"/>
    <mergeCell ref="K978:L978"/>
    <mergeCell ref="M978:N978"/>
    <mergeCell ref="A979:D979"/>
    <mergeCell ref="E979:F979"/>
    <mergeCell ref="G979:H979"/>
    <mergeCell ref="I979:J979"/>
    <mergeCell ref="K979:L979"/>
    <mergeCell ref="M979:N979"/>
    <mergeCell ref="A980:D980"/>
    <mergeCell ref="E980:F980"/>
    <mergeCell ref="G980:H980"/>
    <mergeCell ref="I980:J980"/>
    <mergeCell ref="K980:L980"/>
    <mergeCell ref="M980:N980"/>
    <mergeCell ref="A981:D981"/>
    <mergeCell ref="E981:F981"/>
    <mergeCell ref="G981:H981"/>
    <mergeCell ref="I981:J981"/>
    <mergeCell ref="K981:L981"/>
    <mergeCell ref="M981:N981"/>
    <mergeCell ref="A982:D982"/>
    <mergeCell ref="E982:F982"/>
    <mergeCell ref="G982:H982"/>
    <mergeCell ref="I982:J982"/>
    <mergeCell ref="K982:L982"/>
    <mergeCell ref="M982:N982"/>
    <mergeCell ref="A983:D983"/>
    <mergeCell ref="E983:F983"/>
    <mergeCell ref="G983:H983"/>
    <mergeCell ref="I983:J983"/>
    <mergeCell ref="K983:L983"/>
    <mergeCell ref="M983:N983"/>
    <mergeCell ref="A984:D984"/>
    <mergeCell ref="E984:F984"/>
    <mergeCell ref="G984:H984"/>
    <mergeCell ref="I984:J984"/>
    <mergeCell ref="K984:L984"/>
    <mergeCell ref="M984:N984"/>
    <mergeCell ref="A985:D985"/>
    <mergeCell ref="E985:F985"/>
    <mergeCell ref="G985:H985"/>
    <mergeCell ref="I985:J985"/>
    <mergeCell ref="K985:L985"/>
    <mergeCell ref="M985:N985"/>
    <mergeCell ref="A986:D986"/>
    <mergeCell ref="E986:F986"/>
    <mergeCell ref="G986:H986"/>
    <mergeCell ref="I986:J986"/>
    <mergeCell ref="K986:L986"/>
    <mergeCell ref="M986:N986"/>
    <mergeCell ref="A987:D987"/>
    <mergeCell ref="E987:F987"/>
    <mergeCell ref="G987:H987"/>
    <mergeCell ref="I987:J987"/>
    <mergeCell ref="K987:L987"/>
    <mergeCell ref="M987:N987"/>
    <mergeCell ref="A988:D988"/>
    <mergeCell ref="E988:F988"/>
    <mergeCell ref="G988:H988"/>
    <mergeCell ref="I988:J988"/>
    <mergeCell ref="K988:L988"/>
    <mergeCell ref="M988:N988"/>
    <mergeCell ref="A989:D989"/>
    <mergeCell ref="E989:F989"/>
    <mergeCell ref="G989:H989"/>
    <mergeCell ref="I989:J989"/>
    <mergeCell ref="K989:L989"/>
    <mergeCell ref="M989:N989"/>
    <mergeCell ref="A990:D990"/>
    <mergeCell ref="E990:F990"/>
    <mergeCell ref="G990:H990"/>
    <mergeCell ref="I990:J990"/>
    <mergeCell ref="K990:L990"/>
    <mergeCell ref="M990:N990"/>
    <mergeCell ref="A991:D991"/>
    <mergeCell ref="E991:F991"/>
    <mergeCell ref="G991:H991"/>
    <mergeCell ref="I991:J991"/>
    <mergeCell ref="K991:L991"/>
    <mergeCell ref="M991:N991"/>
    <mergeCell ref="A992:D992"/>
    <mergeCell ref="E992:F992"/>
    <mergeCell ref="G992:H992"/>
    <mergeCell ref="I992:J992"/>
    <mergeCell ref="K992:L992"/>
    <mergeCell ref="M992:N992"/>
    <mergeCell ref="A993:D993"/>
    <mergeCell ref="E993:F993"/>
    <mergeCell ref="G993:H993"/>
    <mergeCell ref="I993:J993"/>
    <mergeCell ref="K993:L993"/>
    <mergeCell ref="M993:N993"/>
    <mergeCell ref="A994:D994"/>
    <mergeCell ref="E994:F994"/>
    <mergeCell ref="G994:H994"/>
    <mergeCell ref="I994:J994"/>
    <mergeCell ref="K994:L994"/>
    <mergeCell ref="M994:N994"/>
    <mergeCell ref="C996:H996"/>
    <mergeCell ref="I996:J996"/>
    <mergeCell ref="K996:L996"/>
    <mergeCell ref="M996:N996"/>
    <mergeCell ref="A997:N997"/>
    <mergeCell ref="B999:N999"/>
    <mergeCell ref="C1000:L1000"/>
    <mergeCell ref="M1000:N1000"/>
    <mergeCell ref="C1001:L1001"/>
    <mergeCell ref="M1001:N1001"/>
    <mergeCell ref="C1002:L1002"/>
    <mergeCell ref="M1002:N1002"/>
    <mergeCell ref="C1003:L1003"/>
    <mergeCell ref="M1003:N1003"/>
    <mergeCell ref="B1005:N1005"/>
    <mergeCell ref="C1006:L1006"/>
    <mergeCell ref="M1006:N1006"/>
    <mergeCell ref="C1007:L1007"/>
    <mergeCell ref="M1007:N1007"/>
    <mergeCell ref="C1008:L1008"/>
    <mergeCell ref="M1008:N1008"/>
    <mergeCell ref="C1009:L1009"/>
    <mergeCell ref="M1009:N1009"/>
    <mergeCell ref="B1011:N1011"/>
    <mergeCell ref="C1012:L1012"/>
    <mergeCell ref="M1012:N1012"/>
    <mergeCell ref="C1013:L1013"/>
    <mergeCell ref="M1013:N1013"/>
    <mergeCell ref="C1014:L1014"/>
    <mergeCell ref="M1014:N1014"/>
    <mergeCell ref="C1015:L1015"/>
    <mergeCell ref="M1015:N1015"/>
    <mergeCell ref="C1017:H1017"/>
    <mergeCell ref="I1017:J1017"/>
    <mergeCell ref="K1017:L1017"/>
    <mergeCell ref="M1017:N1017"/>
    <mergeCell ref="C1018:L1018"/>
    <mergeCell ref="M1018:N1018"/>
    <mergeCell ref="B1020:H1020"/>
    <mergeCell ref="I1020:J1020"/>
    <mergeCell ref="K1020:L1020"/>
    <mergeCell ref="M1020:N1020"/>
    <mergeCell ref="C1022:H1022"/>
    <mergeCell ref="I1022:J1022"/>
    <mergeCell ref="K1022:L1022"/>
    <mergeCell ref="M1022:N1022"/>
    <mergeCell ref="D1023:H1023"/>
    <mergeCell ref="I1023:J1023"/>
    <mergeCell ref="K1023:L1023"/>
    <mergeCell ref="M1023:N1023"/>
    <mergeCell ref="D1024:H1024"/>
    <mergeCell ref="I1024:J1024"/>
    <mergeCell ref="D1025:H1025"/>
    <mergeCell ref="I1025:J1025"/>
    <mergeCell ref="K1025:L1025"/>
    <mergeCell ref="M1025:N1025"/>
    <mergeCell ref="B1026:L1026"/>
    <mergeCell ref="B1028:H1028"/>
    <mergeCell ref="I1028:J1028"/>
    <mergeCell ref="K1028:L1028"/>
    <mergeCell ref="C1029:D1029"/>
    <mergeCell ref="E1029:F1029"/>
    <mergeCell ref="G1029:H1029"/>
    <mergeCell ref="M1029:N1029"/>
    <mergeCell ref="B1031:L1031"/>
    <mergeCell ref="M1031:N1031"/>
    <mergeCell ref="C1032:H1032"/>
    <mergeCell ref="I1032:J1032"/>
    <mergeCell ref="K1032:L1032"/>
    <mergeCell ref="M1032:N1032"/>
    <mergeCell ref="D1033:H1033"/>
    <mergeCell ref="I1033:J1033"/>
    <mergeCell ref="K1033:L1033"/>
    <mergeCell ref="M1033:N1033"/>
    <mergeCell ref="C1034:H1034"/>
    <mergeCell ref="I1034:J1034"/>
    <mergeCell ref="K1034:L1034"/>
    <mergeCell ref="M1034:N1034"/>
    <mergeCell ref="D1035:H1035"/>
    <mergeCell ref="I1035:J1035"/>
    <mergeCell ref="K1035:L1035"/>
    <mergeCell ref="M1035:N1035"/>
    <mergeCell ref="C1036:H1036"/>
    <mergeCell ref="I1036:J1036"/>
    <mergeCell ref="K1036:L1036"/>
    <mergeCell ref="D1037:H1037"/>
    <mergeCell ref="I1037:J1037"/>
    <mergeCell ref="K1037:L1037"/>
    <mergeCell ref="B1039:H1039"/>
    <mergeCell ref="I1039:J1039"/>
    <mergeCell ref="K1039:L1039"/>
    <mergeCell ref="M1039:N1039"/>
    <mergeCell ref="A1041:N1041"/>
    <mergeCell ref="A1043:F1043"/>
    <mergeCell ref="G1043:H1043"/>
    <mergeCell ref="I1043:J1043"/>
    <mergeCell ref="K1043:L1043"/>
    <mergeCell ref="M1043:N1043"/>
    <mergeCell ref="A1044:F1044"/>
    <mergeCell ref="G1044:H1044"/>
    <mergeCell ref="I1044:J1044"/>
    <mergeCell ref="K1044:L1044"/>
    <mergeCell ref="M1044:N1044"/>
    <mergeCell ref="A1045:F1045"/>
    <mergeCell ref="G1045:H1045"/>
    <mergeCell ref="I1045:J1045"/>
    <mergeCell ref="K1045:L1045"/>
    <mergeCell ref="M1045:N1045"/>
    <mergeCell ref="A1046:F1046"/>
    <mergeCell ref="G1046:H1046"/>
    <mergeCell ref="I1046:J1046"/>
    <mergeCell ref="K1046:L1046"/>
    <mergeCell ref="M1046:N1046"/>
    <mergeCell ref="A1047:F1047"/>
    <mergeCell ref="G1047:H1047"/>
    <mergeCell ref="I1047:J1047"/>
    <mergeCell ref="K1047:L1047"/>
    <mergeCell ref="M1047:N1047"/>
    <mergeCell ref="A1048:F1048"/>
    <mergeCell ref="G1048:H1048"/>
    <mergeCell ref="I1048:J1048"/>
    <mergeCell ref="K1048:L1048"/>
    <mergeCell ref="M1048:N1048"/>
    <mergeCell ref="A1049:F1049"/>
    <mergeCell ref="G1049:H1049"/>
    <mergeCell ref="I1049:J1049"/>
    <mergeCell ref="K1049:L1049"/>
    <mergeCell ref="M1049:N1049"/>
    <mergeCell ref="A1050:F1050"/>
    <mergeCell ref="G1050:H1050"/>
    <mergeCell ref="I1050:J1050"/>
    <mergeCell ref="K1050:L1050"/>
    <mergeCell ref="M1050:N1050"/>
    <mergeCell ref="A1051:F1051"/>
    <mergeCell ref="G1051:H1051"/>
    <mergeCell ref="I1051:J1051"/>
    <mergeCell ref="K1051:L1051"/>
    <mergeCell ref="M1051:N1051"/>
    <mergeCell ref="A1052:F1052"/>
    <mergeCell ref="G1052:H1052"/>
    <mergeCell ref="I1052:J1052"/>
    <mergeCell ref="K1052:L1052"/>
    <mergeCell ref="M1052:N1052"/>
    <mergeCell ref="A1053:F1053"/>
    <mergeCell ref="G1053:H1053"/>
    <mergeCell ref="I1053:J1053"/>
    <mergeCell ref="K1053:L1053"/>
    <mergeCell ref="M1053:N1053"/>
    <mergeCell ref="B1055:H1055"/>
    <mergeCell ref="I1055:J1055"/>
    <mergeCell ref="K1055:L1055"/>
    <mergeCell ref="M1055:N1055"/>
    <mergeCell ref="C1056:H1056"/>
    <mergeCell ref="I1056:J1056"/>
    <mergeCell ref="K1056:L1056"/>
    <mergeCell ref="M1056:N1056"/>
    <mergeCell ref="C1057:H1057"/>
    <mergeCell ref="I1057:J1057"/>
    <mergeCell ref="K1057:L1057"/>
    <mergeCell ref="M1057:N1057"/>
    <mergeCell ref="C1058:H1058"/>
    <mergeCell ref="I1058:J1058"/>
    <mergeCell ref="K1058:L1058"/>
    <mergeCell ref="M1058:N1058"/>
    <mergeCell ref="C1059:H1059"/>
    <mergeCell ref="I1059:J1059"/>
    <mergeCell ref="K1059:L1059"/>
    <mergeCell ref="M1059:N1059"/>
    <mergeCell ref="C1060:H1060"/>
    <mergeCell ref="I1060:J1060"/>
    <mergeCell ref="K1060:L1060"/>
    <mergeCell ref="M1060:N1060"/>
    <mergeCell ref="A1062:N1062"/>
    <mergeCell ref="A1064:H1064"/>
    <mergeCell ref="I1064:J1064"/>
    <mergeCell ref="K1064:L1064"/>
    <mergeCell ref="M1064:N1064"/>
    <mergeCell ref="A1065:H1065"/>
    <mergeCell ref="I1065:J1065"/>
    <mergeCell ref="K1065:L1065"/>
    <mergeCell ref="M1065:N1065"/>
    <mergeCell ref="A1066:H1066"/>
    <mergeCell ref="I1066:J1066"/>
    <mergeCell ref="K1066:L1066"/>
    <mergeCell ref="M1066:N1066"/>
    <mergeCell ref="A1067:H1067"/>
    <mergeCell ref="I1067:J1067"/>
    <mergeCell ref="K1067:L1067"/>
    <mergeCell ref="M1067:N1067"/>
    <mergeCell ref="A1068:H1068"/>
    <mergeCell ref="I1068:J1068"/>
    <mergeCell ref="K1068:L1068"/>
    <mergeCell ref="M1068:N1068"/>
    <mergeCell ref="A1069:H1069"/>
    <mergeCell ref="I1069:J1069"/>
    <mergeCell ref="K1069:L1069"/>
    <mergeCell ref="M1069:N1069"/>
    <mergeCell ref="A1070:H1070"/>
    <mergeCell ref="I1070:J1070"/>
    <mergeCell ref="K1070:L1070"/>
    <mergeCell ref="M1070:N1070"/>
    <mergeCell ref="A1071:H1071"/>
    <mergeCell ref="I1071:J1071"/>
    <mergeCell ref="K1071:L1071"/>
    <mergeCell ref="M1071:N1071"/>
    <mergeCell ref="A1072:H1072"/>
    <mergeCell ref="I1072:J1072"/>
    <mergeCell ref="K1072:L1072"/>
    <mergeCell ref="M1072:N1072"/>
    <mergeCell ref="A1073:H1073"/>
    <mergeCell ref="I1073:J1073"/>
    <mergeCell ref="K1073:L1073"/>
    <mergeCell ref="M1073:N1073"/>
    <mergeCell ref="A1074:H1074"/>
    <mergeCell ref="I1074:J1074"/>
    <mergeCell ref="K1074:L1074"/>
    <mergeCell ref="M1074:N1074"/>
    <mergeCell ref="A1075:H1075"/>
    <mergeCell ref="I1075:J1075"/>
    <mergeCell ref="K1075:L1075"/>
    <mergeCell ref="M1075:N1075"/>
    <mergeCell ref="A1076:H1076"/>
    <mergeCell ref="I1076:J1076"/>
    <mergeCell ref="K1076:L1076"/>
    <mergeCell ref="M1076:N1076"/>
    <mergeCell ref="A1077:H1077"/>
    <mergeCell ref="I1077:J1077"/>
    <mergeCell ref="K1077:L1077"/>
    <mergeCell ref="M1077:N1077"/>
    <mergeCell ref="A1078:H1078"/>
    <mergeCell ref="I1078:J1078"/>
    <mergeCell ref="K1078:L1078"/>
    <mergeCell ref="M1078:N1078"/>
    <mergeCell ref="A1079:H1079"/>
    <mergeCell ref="I1079:J1079"/>
    <mergeCell ref="K1079:L1079"/>
    <mergeCell ref="M1079:N1079"/>
    <mergeCell ref="A1080:H1080"/>
    <mergeCell ref="I1080:J1080"/>
    <mergeCell ref="K1080:L1080"/>
    <mergeCell ref="M1080:N1080"/>
    <mergeCell ref="A1081:H1081"/>
    <mergeCell ref="I1081:J1081"/>
    <mergeCell ref="K1081:L1081"/>
    <mergeCell ref="M1081:N1081"/>
    <mergeCell ref="C1083:H1083"/>
    <mergeCell ref="I1083:J1083"/>
    <mergeCell ref="K1083:L1083"/>
    <mergeCell ref="M1083:N1083"/>
    <mergeCell ref="A1084:N1084"/>
    <mergeCell ref="B1086:N1086"/>
    <mergeCell ref="C1087:L1087"/>
    <mergeCell ref="M1087:N1087"/>
    <mergeCell ref="C1088:L1088"/>
    <mergeCell ref="M1088:N1088"/>
    <mergeCell ref="C1089:L1089"/>
    <mergeCell ref="M1089:N1089"/>
    <mergeCell ref="B1090:N1090"/>
    <mergeCell ref="C1091:L1091"/>
    <mergeCell ref="M1091:N1091"/>
    <mergeCell ref="B1092:N1092"/>
    <mergeCell ref="B1093:N1093"/>
    <mergeCell ref="C1094:L1094"/>
    <mergeCell ref="M1094:N1094"/>
    <mergeCell ref="C1095:L1095"/>
    <mergeCell ref="M1095:N1095"/>
    <mergeCell ref="B1097:H1097"/>
    <mergeCell ref="I1097:J1097"/>
    <mergeCell ref="K1097:L1097"/>
    <mergeCell ref="C1098:D1098"/>
    <mergeCell ref="E1098:F1098"/>
    <mergeCell ref="G1098:H1098"/>
    <mergeCell ref="M1098:N1098"/>
    <mergeCell ref="B1100:L1100"/>
    <mergeCell ref="M1100:N1100"/>
    <mergeCell ref="C1101:H1101"/>
    <mergeCell ref="I1101:J1101"/>
    <mergeCell ref="K1101:L1101"/>
    <mergeCell ref="C1102:H1102"/>
    <mergeCell ref="I1102:J1102"/>
    <mergeCell ref="K1102:L1102"/>
    <mergeCell ref="M1102:N1102"/>
    <mergeCell ref="D1103:H1103"/>
    <mergeCell ref="I1103:J1103"/>
    <mergeCell ref="K1103:L1103"/>
    <mergeCell ref="M1103:N1103"/>
    <mergeCell ref="B1105:H1105"/>
    <mergeCell ref="I1105:J1105"/>
    <mergeCell ref="K1105:L1105"/>
    <mergeCell ref="M1105:N1105"/>
    <mergeCell ref="B1106:N1106"/>
    <mergeCell ref="A1107:N1107"/>
    <mergeCell ref="A1109:L1109"/>
    <mergeCell ref="M1109:N1109"/>
    <mergeCell ref="A1110:L1110"/>
    <mergeCell ref="M1110:N1110"/>
    <mergeCell ref="A1111:L1111"/>
    <mergeCell ref="M1111:N1111"/>
    <mergeCell ref="A1112:L1112"/>
    <mergeCell ref="M1112:N1112"/>
    <mergeCell ref="A1113:L1113"/>
    <mergeCell ref="M1113:N1113"/>
    <mergeCell ref="A1114:L1114"/>
    <mergeCell ref="M1114:N1114"/>
    <mergeCell ref="A1115:L1115"/>
    <mergeCell ref="M1115:N1115"/>
    <mergeCell ref="A1116:L1116"/>
    <mergeCell ref="M1116:N1116"/>
    <mergeCell ref="A1117:L1117"/>
    <mergeCell ref="M1117:N1117"/>
    <mergeCell ref="A1118:L1118"/>
    <mergeCell ref="M1118:N1118"/>
    <mergeCell ref="A1119:L1119"/>
    <mergeCell ref="M1119:N1119"/>
    <mergeCell ref="A1120:L1120"/>
    <mergeCell ref="M1120:N1120"/>
    <mergeCell ref="A1121:L1121"/>
    <mergeCell ref="M1121:N1121"/>
    <mergeCell ref="A1122:L1122"/>
    <mergeCell ref="M1122:N1122"/>
    <mergeCell ref="A1123:L1123"/>
    <mergeCell ref="M1123:N1123"/>
    <mergeCell ref="A1124:L1124"/>
    <mergeCell ref="M1124:N1124"/>
    <mergeCell ref="A1125:L1125"/>
    <mergeCell ref="M1125:N1125"/>
    <mergeCell ref="A1126:L1126"/>
    <mergeCell ref="M1126:N1126"/>
    <mergeCell ref="A1127:L1127"/>
    <mergeCell ref="M1127:N1127"/>
    <mergeCell ref="A1129:N1129"/>
    <mergeCell ref="B1131:N1131"/>
    <mergeCell ref="C1132:L1132"/>
    <mergeCell ref="M1132:N1132"/>
    <mergeCell ref="B1134:N1134"/>
    <mergeCell ref="C1135:L1135"/>
    <mergeCell ref="M1135:N1135"/>
    <mergeCell ref="B1137:N1137"/>
    <mergeCell ref="C1138:L1138"/>
    <mergeCell ref="M1138:N1138"/>
    <mergeCell ref="C1139:H1139"/>
    <mergeCell ref="I1139:J1139"/>
    <mergeCell ref="K1139:L1139"/>
    <mergeCell ref="M1139:N1139"/>
    <mergeCell ref="B1140:H1140"/>
    <mergeCell ref="I1140:J1140"/>
    <mergeCell ref="K1140:L1140"/>
    <mergeCell ref="C1141:D1141"/>
    <mergeCell ref="E1141:F1141"/>
    <mergeCell ref="G1141:H1141"/>
    <mergeCell ref="B1143:H1143"/>
    <mergeCell ref="I1143:J1143"/>
    <mergeCell ref="K1143:L1143"/>
    <mergeCell ref="M1143:N1143"/>
    <mergeCell ref="C1144:H1144"/>
    <mergeCell ref="I1144:J1144"/>
    <mergeCell ref="K1144:L1144"/>
    <mergeCell ref="M1144:N1144"/>
    <mergeCell ref="D1145:H1145"/>
    <mergeCell ref="I1145:J1145"/>
    <mergeCell ref="K1145:L1145"/>
    <mergeCell ref="M1145:N1145"/>
    <mergeCell ref="B1147:H1147"/>
    <mergeCell ref="I1147:J1147"/>
    <mergeCell ref="K1147:L1147"/>
    <mergeCell ref="M1147:N1147"/>
    <mergeCell ref="C1148:H1148"/>
    <mergeCell ref="I1148:J1148"/>
    <mergeCell ref="K1148:L1148"/>
    <mergeCell ref="M1148:N1148"/>
    <mergeCell ref="C1149:H1149"/>
    <mergeCell ref="I1149:J1149"/>
    <mergeCell ref="K1149:L1149"/>
    <mergeCell ref="M1149:N1149"/>
    <mergeCell ref="C1150:H1150"/>
    <mergeCell ref="I1150:J1150"/>
    <mergeCell ref="K1150:L1150"/>
    <mergeCell ref="M1150:N1150"/>
    <mergeCell ref="C1151:H1151"/>
    <mergeCell ref="I1151:J1151"/>
    <mergeCell ref="K1151:L1151"/>
    <mergeCell ref="M1151:N1151"/>
    <mergeCell ref="C1152:H1152"/>
    <mergeCell ref="K1152:L1152"/>
    <mergeCell ref="B1154:H1154"/>
    <mergeCell ref="I1154:J1154"/>
    <mergeCell ref="K1154:L1154"/>
    <mergeCell ref="M1154:N1154"/>
    <mergeCell ref="C1155:H1155"/>
    <mergeCell ref="I1155:J1155"/>
    <mergeCell ref="K1155:L1155"/>
    <mergeCell ref="M1155:N1155"/>
    <mergeCell ref="C1156:H1156"/>
    <mergeCell ref="I1156:J1156"/>
    <mergeCell ref="K1156:L1156"/>
    <mergeCell ref="M1156:N1156"/>
    <mergeCell ref="C1157:H1157"/>
    <mergeCell ref="I1157:J1157"/>
    <mergeCell ref="K1157:L1157"/>
    <mergeCell ref="M1157:N1157"/>
    <mergeCell ref="C1158:H1158"/>
    <mergeCell ref="I1158:J1158"/>
    <mergeCell ref="K1158:L1158"/>
    <mergeCell ref="M1158:N1158"/>
    <mergeCell ref="C1159:H1159"/>
    <mergeCell ref="I1159:J1159"/>
    <mergeCell ref="K1159:L1159"/>
    <mergeCell ref="M1159:N1159"/>
    <mergeCell ref="C1160:H1160"/>
    <mergeCell ref="I1160:J1160"/>
    <mergeCell ref="K1160:L1160"/>
    <mergeCell ref="M1160:N1160"/>
    <mergeCell ref="A1162:N1162"/>
    <mergeCell ref="B1164:H1164"/>
    <mergeCell ref="I1164:J1164"/>
    <mergeCell ref="K1164:L1164"/>
    <mergeCell ref="M1164:N1164"/>
    <mergeCell ref="C1165:H1165"/>
    <mergeCell ref="I1165:J1165"/>
    <mergeCell ref="K1165:L1165"/>
    <mergeCell ref="M1165:N1165"/>
    <mergeCell ref="I1166:J1166"/>
    <mergeCell ref="K1166:L1166"/>
    <mergeCell ref="M1166:N1166"/>
    <mergeCell ref="B1167:H1167"/>
    <mergeCell ref="I1167:J1167"/>
    <mergeCell ref="K1167:L1167"/>
    <mergeCell ref="M1167:N1167"/>
    <mergeCell ref="C1168:H1168"/>
    <mergeCell ref="I1168:J1168"/>
    <mergeCell ref="K1168:L1168"/>
    <mergeCell ref="C1169:H1169"/>
    <mergeCell ref="I1169:J1169"/>
    <mergeCell ref="K1169:L1169"/>
    <mergeCell ref="M1169:N1169"/>
    <mergeCell ref="I1170:J1170"/>
    <mergeCell ref="K1170:L1170"/>
    <mergeCell ref="M1170:N1170"/>
    <mergeCell ref="B1171:H1171"/>
    <mergeCell ref="I1171:J1171"/>
    <mergeCell ref="K1171:L1171"/>
    <mergeCell ref="M1171:N1171"/>
    <mergeCell ref="C1172:H1172"/>
    <mergeCell ref="I1172:J1172"/>
    <mergeCell ref="K1172:L1172"/>
    <mergeCell ref="M1172:N1172"/>
    <mergeCell ref="C1173:H1173"/>
    <mergeCell ref="I1173:J1173"/>
    <mergeCell ref="K1173:L1173"/>
    <mergeCell ref="M1173:N1173"/>
    <mergeCell ref="I1174:J1174"/>
    <mergeCell ref="K1174:L1174"/>
    <mergeCell ref="M1174:N1174"/>
    <mergeCell ref="B1175:H1175"/>
    <mergeCell ref="I1175:J1175"/>
    <mergeCell ref="K1175:L1175"/>
    <mergeCell ref="M1175:N1175"/>
    <mergeCell ref="C1176:H1176"/>
    <mergeCell ref="I1176:J1176"/>
    <mergeCell ref="K1176:L1176"/>
    <mergeCell ref="M1176:N1176"/>
    <mergeCell ref="C1177:H1177"/>
    <mergeCell ref="I1177:J1177"/>
    <mergeCell ref="K1177:L1177"/>
    <mergeCell ref="M1177:N1177"/>
    <mergeCell ref="C1178:H1178"/>
    <mergeCell ref="I1178:J1178"/>
    <mergeCell ref="K1178:L1178"/>
    <mergeCell ref="M1178:N1178"/>
    <mergeCell ref="C1179:H1179"/>
    <mergeCell ref="I1179:J1179"/>
    <mergeCell ref="K1179:L1179"/>
    <mergeCell ref="M1179:N1179"/>
    <mergeCell ref="C1180:H1180"/>
    <mergeCell ref="I1180:J1180"/>
    <mergeCell ref="K1180:L1180"/>
    <mergeCell ref="M1180:N1180"/>
    <mergeCell ref="C1181:H1181"/>
    <mergeCell ref="I1181:J1181"/>
    <mergeCell ref="K1181:L1181"/>
    <mergeCell ref="M1181:N1181"/>
    <mergeCell ref="C1182:H1182"/>
    <mergeCell ref="I1182:J1182"/>
    <mergeCell ref="K1182:L1182"/>
    <mergeCell ref="M1182:N1182"/>
    <mergeCell ref="C1183:H1183"/>
    <mergeCell ref="K1183:L1183"/>
    <mergeCell ref="C1184:J1184"/>
    <mergeCell ref="C1185:J1185"/>
    <mergeCell ref="C1186:J1186"/>
    <mergeCell ref="C1187:J1187"/>
    <mergeCell ref="C1188:J1188"/>
    <mergeCell ref="C1189:J1189"/>
    <mergeCell ref="C1190:J1190"/>
    <mergeCell ref="C1191:J1191"/>
    <mergeCell ref="A1193:N1193"/>
    <mergeCell ref="A1194:B1194"/>
    <mergeCell ref="D1194:E1194"/>
    <mergeCell ref="F1194:G1194"/>
    <mergeCell ref="H1194:I1194"/>
    <mergeCell ref="B1196:H1196"/>
    <mergeCell ref="I1196:J1196"/>
    <mergeCell ref="K1196:L1196"/>
    <mergeCell ref="M1196:N1196"/>
    <mergeCell ref="A1198:N1198"/>
    <mergeCell ref="B1200:H1200"/>
    <mergeCell ref="I1200:J1200"/>
    <mergeCell ref="K1200:L1200"/>
    <mergeCell ref="M1200:N1200"/>
    <mergeCell ref="C1201:H1201"/>
    <mergeCell ref="I1201:J1201"/>
    <mergeCell ref="K1201:L1201"/>
    <mergeCell ref="M1201:N1201"/>
    <mergeCell ref="B1202:H1202"/>
    <mergeCell ref="I1202:J1202"/>
    <mergeCell ref="K1202:L1202"/>
    <mergeCell ref="M1202:N1202"/>
    <mergeCell ref="C1203:H1203"/>
    <mergeCell ref="I1203:J1203"/>
    <mergeCell ref="K1203:L1203"/>
    <mergeCell ref="M1203:N1203"/>
    <mergeCell ref="B1204:H1204"/>
    <mergeCell ref="C1205:H1205"/>
    <mergeCell ref="C1206:H1206"/>
    <mergeCell ref="C1207:H1207"/>
    <mergeCell ref="C1208:H1208"/>
    <mergeCell ref="C1209:H1209"/>
    <mergeCell ref="C1210:H1210"/>
    <mergeCell ref="C1211:H1211"/>
    <mergeCell ref="C1212:H1212"/>
    <mergeCell ref="C1213:H1213"/>
    <mergeCell ref="C1214:H1214"/>
    <mergeCell ref="C1215:H1215"/>
    <mergeCell ref="C1216:H1216"/>
    <mergeCell ref="C1217:H1217"/>
    <mergeCell ref="C1218:H1218"/>
    <mergeCell ref="C1219:H1219"/>
    <mergeCell ref="C1220:H1220"/>
    <mergeCell ref="I1220:J1220"/>
    <mergeCell ref="K1220:L1220"/>
    <mergeCell ref="M1220:N1220"/>
    <mergeCell ref="C1221:H1221"/>
    <mergeCell ref="I1221:J1221"/>
    <mergeCell ref="K1221:L1221"/>
    <mergeCell ref="M1221:N1221"/>
    <mergeCell ref="C1222:H1222"/>
    <mergeCell ref="K1222:L1222"/>
    <mergeCell ref="C1223:H1223"/>
    <mergeCell ref="I1223:J1223"/>
    <mergeCell ref="K1223:L1223"/>
    <mergeCell ref="M1223:N1223"/>
    <mergeCell ref="C1224:H1224"/>
    <mergeCell ref="I1224:J1224"/>
    <mergeCell ref="K1224:L1224"/>
    <mergeCell ref="M1224:N1224"/>
    <mergeCell ref="D1225:H1225"/>
    <mergeCell ref="I1225:J1225"/>
    <mergeCell ref="K1225:L1225"/>
    <mergeCell ref="M1225:N1225"/>
    <mergeCell ref="D1226:H1226"/>
    <mergeCell ref="I1226:J1226"/>
    <mergeCell ref="K1226:L1226"/>
    <mergeCell ref="M1226:N1226"/>
    <mergeCell ref="D1227:H1227"/>
    <mergeCell ref="I1227:J1227"/>
    <mergeCell ref="K1227:L1227"/>
    <mergeCell ref="M1227:N1227"/>
    <mergeCell ref="D1228:H1228"/>
    <mergeCell ref="I1228:J1228"/>
    <mergeCell ref="D1229:H1229"/>
    <mergeCell ref="I1229:J1229"/>
    <mergeCell ref="K1229:L1229"/>
    <mergeCell ref="M1229:N1229"/>
    <mergeCell ref="B1230:H1230"/>
    <mergeCell ref="I1230:J1230"/>
    <mergeCell ref="K1230:L1230"/>
    <mergeCell ref="M1230:N1230"/>
    <mergeCell ref="C1231:H1231"/>
    <mergeCell ref="C1232:H1232"/>
    <mergeCell ref="C1233:H1233"/>
    <mergeCell ref="C1234:H1234"/>
    <mergeCell ref="C1235:H1235"/>
    <mergeCell ref="C1236:H1236"/>
    <mergeCell ref="C1237:H1237"/>
    <mergeCell ref="C1238:H1238"/>
    <mergeCell ref="K1238:L1238"/>
    <mergeCell ref="M1238:N1238"/>
    <mergeCell ref="D1239:H1239"/>
    <mergeCell ref="I1239:J1239"/>
    <mergeCell ref="K1239:L1239"/>
    <mergeCell ref="M1239:N1239"/>
    <mergeCell ref="D1240:H1240"/>
    <mergeCell ref="I1240:J1240"/>
    <mergeCell ref="K1240:L1240"/>
    <mergeCell ref="M1240:N1240"/>
    <mergeCell ref="D1241:H1241"/>
    <mergeCell ref="I1241:J1241"/>
    <mergeCell ref="K1241:L1241"/>
    <mergeCell ref="M1241:N1241"/>
    <mergeCell ref="D1242:H1242"/>
    <mergeCell ref="I1242:J1242"/>
    <mergeCell ref="K1242:L1242"/>
    <mergeCell ref="M1242:N1242"/>
    <mergeCell ref="D1243:H1243"/>
    <mergeCell ref="I1243:J1243"/>
    <mergeCell ref="K1243:L1243"/>
    <mergeCell ref="M1243:N1243"/>
    <mergeCell ref="B1244:H1244"/>
    <mergeCell ref="B1245:H1245"/>
    <mergeCell ref="B1246:H1246"/>
    <mergeCell ref="A1248:N1248"/>
    <mergeCell ref="A1249:B1249"/>
    <mergeCell ref="D1249:E1249"/>
    <mergeCell ref="F1249:G1249"/>
    <mergeCell ref="H1249:I1249"/>
    <mergeCell ref="A1250:N1250"/>
    <mergeCell ref="B1252:H1252"/>
    <mergeCell ref="I1252:J1252"/>
    <mergeCell ref="K1252:L1252"/>
    <mergeCell ref="M1252:N1252"/>
    <mergeCell ref="B1254:H1254"/>
    <mergeCell ref="I1254:J1254"/>
    <mergeCell ref="K1254:L1254"/>
    <mergeCell ref="M1254:N1254"/>
    <mergeCell ref="C1255:H1255"/>
    <mergeCell ref="I1255:J1255"/>
    <mergeCell ref="K1255:L1255"/>
    <mergeCell ref="M1255:N1255"/>
    <mergeCell ref="C1256:H1256"/>
    <mergeCell ref="I1256:J1256"/>
    <mergeCell ref="K1256:L1256"/>
    <mergeCell ref="M1256:N1256"/>
    <mergeCell ref="I1257:J1257"/>
    <mergeCell ref="K1257:L1257"/>
    <mergeCell ref="M1257:N1257"/>
    <mergeCell ref="B1258:H1258"/>
    <mergeCell ref="I1258:J1258"/>
    <mergeCell ref="K1258:L1258"/>
    <mergeCell ref="M1258:N1258"/>
    <mergeCell ref="B1259:F1259"/>
    <mergeCell ref="G1259:H1259"/>
    <mergeCell ref="I1259:J1259"/>
    <mergeCell ref="K1259:L1259"/>
    <mergeCell ref="M1259:N1259"/>
    <mergeCell ref="B1260:F1260"/>
    <mergeCell ref="G1260:H1260"/>
    <mergeCell ref="I1260:J1260"/>
    <mergeCell ref="K1260:L1260"/>
    <mergeCell ref="M1260:N1260"/>
    <mergeCell ref="B1261:F1261"/>
    <mergeCell ref="G1261:H1261"/>
    <mergeCell ref="I1261:J1261"/>
    <mergeCell ref="K1261:L1261"/>
    <mergeCell ref="M1261:N1261"/>
    <mergeCell ref="B1262:F1262"/>
    <mergeCell ref="G1262:H1262"/>
    <mergeCell ref="I1262:J1262"/>
    <mergeCell ref="K1262:L1262"/>
    <mergeCell ref="M1262:N1262"/>
    <mergeCell ref="B1263:F1263"/>
    <mergeCell ref="G1263:H1263"/>
    <mergeCell ref="I1263:J1263"/>
    <mergeCell ref="K1263:L1263"/>
    <mergeCell ref="M1263:N1263"/>
    <mergeCell ref="B1264:F1264"/>
    <mergeCell ref="G1264:H1264"/>
    <mergeCell ref="I1264:J1264"/>
    <mergeCell ref="K1264:L1264"/>
    <mergeCell ref="M1264:N1264"/>
    <mergeCell ref="I1265:J1265"/>
    <mergeCell ref="K1265:L1265"/>
    <mergeCell ref="M1265:N1265"/>
    <mergeCell ref="B1266:H1266"/>
    <mergeCell ref="I1266:J1266"/>
    <mergeCell ref="K1266:L1266"/>
    <mergeCell ref="M1266:N1266"/>
    <mergeCell ref="C1267:H1267"/>
    <mergeCell ref="I1267:J1267"/>
    <mergeCell ref="K1267:L1267"/>
    <mergeCell ref="M1267:N1267"/>
    <mergeCell ref="C1268:H1268"/>
    <mergeCell ref="I1268:J1268"/>
    <mergeCell ref="K1268:L1268"/>
    <mergeCell ref="M1268:N1268"/>
    <mergeCell ref="C1269:H1269"/>
    <mergeCell ref="I1269:J1269"/>
    <mergeCell ref="K1269:L1269"/>
    <mergeCell ref="M1269:N1269"/>
    <mergeCell ref="K1270:L1270"/>
    <mergeCell ref="M1270:N1270"/>
    <mergeCell ref="B1271:H1271"/>
    <mergeCell ref="I1271:J1271"/>
    <mergeCell ref="K1271:L1271"/>
    <mergeCell ref="M1271:N1271"/>
    <mergeCell ref="C1272:H1272"/>
    <mergeCell ref="I1272:J1272"/>
    <mergeCell ref="K1272:L1272"/>
    <mergeCell ref="M1272:N1272"/>
    <mergeCell ref="C1273:H1273"/>
    <mergeCell ref="I1273:J1273"/>
    <mergeCell ref="K1273:L1273"/>
    <mergeCell ref="M1273:N1273"/>
    <mergeCell ref="C1274:H1274"/>
    <mergeCell ref="I1274:J1274"/>
    <mergeCell ref="K1274:L1274"/>
    <mergeCell ref="M1274:N1274"/>
    <mergeCell ref="C1275:H1275"/>
    <mergeCell ref="I1275:J1275"/>
    <mergeCell ref="K1275:L1275"/>
    <mergeCell ref="M1275:N1275"/>
    <mergeCell ref="C1276:H1276"/>
    <mergeCell ref="I1276:J1276"/>
    <mergeCell ref="K1276:L1276"/>
    <mergeCell ref="M1276:N1276"/>
    <mergeCell ref="C1277:H1277"/>
    <mergeCell ref="I1277:J1277"/>
    <mergeCell ref="K1277:L1277"/>
    <mergeCell ref="M1277:N1277"/>
    <mergeCell ref="C1278:H1278"/>
    <mergeCell ref="I1278:J1278"/>
    <mergeCell ref="K1278:L1278"/>
    <mergeCell ref="M1278:N1278"/>
    <mergeCell ref="C1279:H1279"/>
    <mergeCell ref="I1279:J1279"/>
    <mergeCell ref="K1279:L1279"/>
    <mergeCell ref="M1279:N1279"/>
    <mergeCell ref="C1280:H1280"/>
    <mergeCell ref="I1280:J1280"/>
    <mergeCell ref="K1280:L1280"/>
    <mergeCell ref="M1280:N1280"/>
    <mergeCell ref="C1281:H1281"/>
    <mergeCell ref="I1281:J1281"/>
    <mergeCell ref="K1281:L1281"/>
    <mergeCell ref="M1281:N1281"/>
    <mergeCell ref="C1282:H1282"/>
    <mergeCell ref="I1282:J1282"/>
    <mergeCell ref="K1282:L1282"/>
    <mergeCell ref="M1282:N1282"/>
    <mergeCell ref="C1283:H1283"/>
    <mergeCell ref="I1283:J1283"/>
    <mergeCell ref="K1283:L1283"/>
    <mergeCell ref="M1283:N1283"/>
    <mergeCell ref="B1285:L1285"/>
    <mergeCell ref="B1286:L1286"/>
    <mergeCell ref="B1287:L1287"/>
    <mergeCell ref="B1288:L1288"/>
    <mergeCell ref="B1289:L1289"/>
    <mergeCell ref="A1291:N1291"/>
    <mergeCell ref="A1292:B1292"/>
    <mergeCell ref="D1292:E1292"/>
    <mergeCell ref="F1292:G1292"/>
    <mergeCell ref="H1292:I1292"/>
    <mergeCell ref="A1293:N1293"/>
    <mergeCell ref="B1295:H1295"/>
    <mergeCell ref="I1295:J1295"/>
    <mergeCell ref="K1295:L1295"/>
    <mergeCell ref="M1295:N1295"/>
    <mergeCell ref="A1297:N1297"/>
    <mergeCell ref="A1299:B1299"/>
    <mergeCell ref="C1299:D1299"/>
    <mergeCell ref="E1299:F1299"/>
    <mergeCell ref="G1299:H1299"/>
    <mergeCell ref="I1299:J1299"/>
    <mergeCell ref="K1299:L1299"/>
    <mergeCell ref="M1299:N1299"/>
    <mergeCell ref="A1300:B1300"/>
    <mergeCell ref="C1300:D1300"/>
    <mergeCell ref="E1300:F1300"/>
    <mergeCell ref="G1300:H1300"/>
    <mergeCell ref="I1300:J1300"/>
    <mergeCell ref="K1300:L1300"/>
    <mergeCell ref="M1300:N1300"/>
    <mergeCell ref="A1301:B1301"/>
    <mergeCell ref="C1301:D1301"/>
    <mergeCell ref="E1301:F1301"/>
    <mergeCell ref="G1301:H1301"/>
    <mergeCell ref="I1301:J1301"/>
    <mergeCell ref="K1301:L1301"/>
    <mergeCell ref="M1301:N1301"/>
    <mergeCell ref="A1302:B1302"/>
    <mergeCell ref="C1302:D1302"/>
    <mergeCell ref="E1302:F1302"/>
    <mergeCell ref="G1302:H1302"/>
    <mergeCell ref="I1302:J1302"/>
    <mergeCell ref="K1302:L1302"/>
    <mergeCell ref="M1302:N1302"/>
    <mergeCell ref="A1303:B1303"/>
    <mergeCell ref="C1303:D1303"/>
    <mergeCell ref="E1303:F1303"/>
    <mergeCell ref="G1303:H1303"/>
    <mergeCell ref="I1303:J1303"/>
    <mergeCell ref="K1303:L1303"/>
    <mergeCell ref="M1303:N1303"/>
    <mergeCell ref="A1304:B1304"/>
    <mergeCell ref="C1304:D1304"/>
    <mergeCell ref="E1304:F1304"/>
    <mergeCell ref="G1304:H1304"/>
    <mergeCell ref="I1304:J1304"/>
    <mergeCell ref="K1304:L1304"/>
    <mergeCell ref="M1304:N1304"/>
    <mergeCell ref="A1305:B1305"/>
    <mergeCell ref="C1305:D1305"/>
    <mergeCell ref="E1305:F1305"/>
    <mergeCell ref="G1305:H1305"/>
    <mergeCell ref="I1305:J1305"/>
    <mergeCell ref="K1305:L1305"/>
    <mergeCell ref="M1305:N1305"/>
    <mergeCell ref="A1306:B1306"/>
    <mergeCell ref="C1306:D1306"/>
    <mergeCell ref="E1306:F1306"/>
    <mergeCell ref="G1306:H1306"/>
    <mergeCell ref="I1306:J1306"/>
    <mergeCell ref="K1306:L1306"/>
    <mergeCell ref="M1306:N1306"/>
    <mergeCell ref="A1307:B1307"/>
    <mergeCell ref="C1307:D1307"/>
    <mergeCell ref="E1307:F1307"/>
    <mergeCell ref="G1307:H1307"/>
    <mergeCell ref="I1307:J1307"/>
    <mergeCell ref="K1307:L1307"/>
    <mergeCell ref="M1307:N1307"/>
    <mergeCell ref="B1309:H1309"/>
    <mergeCell ref="I1309:J1309"/>
    <mergeCell ref="K1309:L1309"/>
    <mergeCell ref="M1309:N1309"/>
    <mergeCell ref="C1310:H1310"/>
    <mergeCell ref="I1310:J1310"/>
    <mergeCell ref="K1310:L1310"/>
    <mergeCell ref="M1310:N1310"/>
    <mergeCell ref="C1311:H1311"/>
    <mergeCell ref="I1311:J1311"/>
    <mergeCell ref="K1311:L1311"/>
    <mergeCell ref="M1311:N1311"/>
    <mergeCell ref="A1313:N1313"/>
    <mergeCell ref="A1314:N1314"/>
    <mergeCell ref="A1315:N1315"/>
    <mergeCell ref="B1317:H1317"/>
    <mergeCell ref="I1317:J1317"/>
    <mergeCell ref="K1317:L1317"/>
    <mergeCell ref="M1317:N1317"/>
    <mergeCell ref="C1318:H1318"/>
    <mergeCell ref="I1318:J1318"/>
    <mergeCell ref="K1318:L1318"/>
    <mergeCell ref="M1318:N1318"/>
    <mergeCell ref="C1319:H1319"/>
    <mergeCell ref="I1319:J1319"/>
    <mergeCell ref="K1319:L1319"/>
    <mergeCell ref="M1319:N1319"/>
    <mergeCell ref="C1320:H1320"/>
    <mergeCell ref="I1320:J1320"/>
    <mergeCell ref="K1320:L1320"/>
    <mergeCell ref="M1320:N1320"/>
    <mergeCell ref="C1321:H1321"/>
    <mergeCell ref="I1321:J1321"/>
    <mergeCell ref="K1321:L1321"/>
    <mergeCell ref="M1321:N1321"/>
    <mergeCell ref="C1322:H1322"/>
    <mergeCell ref="I1322:J1322"/>
    <mergeCell ref="K1322:L1322"/>
    <mergeCell ref="M1322:N1322"/>
    <mergeCell ref="C1323:H1323"/>
    <mergeCell ref="I1323:J1323"/>
    <mergeCell ref="K1323:L1323"/>
    <mergeCell ref="M1323:N1323"/>
    <mergeCell ref="C1324:H1324"/>
    <mergeCell ref="I1324:J1324"/>
    <mergeCell ref="K1324:L1324"/>
    <mergeCell ref="M1324:N1324"/>
    <mergeCell ref="A1326:N1326"/>
    <mergeCell ref="A1327:B1327"/>
    <mergeCell ref="D1327:E1327"/>
    <mergeCell ref="F1327:G1327"/>
    <mergeCell ref="H1327:I1327"/>
    <mergeCell ref="A1328:N1328"/>
    <mergeCell ref="B1330:F1330"/>
    <mergeCell ref="G1330:H1330"/>
    <mergeCell ref="B1331:F1331"/>
    <mergeCell ref="G1331:H1331"/>
    <mergeCell ref="B1332:F1332"/>
    <mergeCell ref="G1332:H1332"/>
    <mergeCell ref="B1333:F1333"/>
    <mergeCell ref="G1333:H1333"/>
    <mergeCell ref="B1334:F1334"/>
    <mergeCell ref="G1334:H1334"/>
    <mergeCell ref="B1335:F1335"/>
    <mergeCell ref="G1335:H1335"/>
    <mergeCell ref="B1337:H1337"/>
    <mergeCell ref="I1337:J1337"/>
    <mergeCell ref="K1337:L1337"/>
    <mergeCell ref="M1337:N1337"/>
    <mergeCell ref="B1338:H1338"/>
    <mergeCell ref="I1338:J1338"/>
    <mergeCell ref="K1338:L1338"/>
    <mergeCell ref="M1338:N1338"/>
    <mergeCell ref="C1339:H1339"/>
    <mergeCell ref="I1339:J1339"/>
    <mergeCell ref="K1339:L1339"/>
    <mergeCell ref="M1339:N1339"/>
    <mergeCell ref="C1340:H1340"/>
    <mergeCell ref="I1340:J1340"/>
    <mergeCell ref="K1340:L1340"/>
    <mergeCell ref="M1340:N1340"/>
    <mergeCell ref="C1341:H1341"/>
    <mergeCell ref="I1341:J1341"/>
    <mergeCell ref="K1341:L1341"/>
    <mergeCell ref="M1341:N1341"/>
    <mergeCell ref="C1342:H1342"/>
    <mergeCell ref="I1342:J1342"/>
    <mergeCell ref="K1342:L1342"/>
    <mergeCell ref="M1342:N1342"/>
    <mergeCell ref="C1343:H1343"/>
    <mergeCell ref="I1343:J1343"/>
    <mergeCell ref="K1343:L1343"/>
    <mergeCell ref="M1343:N1343"/>
    <mergeCell ref="C1344:H1344"/>
    <mergeCell ref="I1344:J1344"/>
    <mergeCell ref="K1344:L1344"/>
    <mergeCell ref="M1344:N1344"/>
    <mergeCell ref="C1345:H1345"/>
    <mergeCell ref="I1345:J1345"/>
    <mergeCell ref="K1345:L1345"/>
    <mergeCell ref="M1345:N1345"/>
    <mergeCell ref="C1346:H1346"/>
    <mergeCell ref="I1346:J1346"/>
    <mergeCell ref="K1346:L1346"/>
    <mergeCell ref="M1346:N1346"/>
    <mergeCell ref="K1347:L1347"/>
    <mergeCell ref="M1347:N1347"/>
    <mergeCell ref="B1348:H1348"/>
    <mergeCell ref="I1348:J1348"/>
    <mergeCell ref="K1348:L1348"/>
    <mergeCell ref="M1348:N1348"/>
    <mergeCell ref="C1349:H1349"/>
    <mergeCell ref="I1349:J1349"/>
    <mergeCell ref="K1349:L1349"/>
    <mergeCell ref="M1349:N1349"/>
    <mergeCell ref="C1350:H1350"/>
    <mergeCell ref="I1350:J1350"/>
    <mergeCell ref="K1350:L1350"/>
    <mergeCell ref="M1350:N1350"/>
    <mergeCell ref="C1351:H1351"/>
    <mergeCell ref="I1351:J1351"/>
    <mergeCell ref="K1351:L1351"/>
    <mergeCell ref="M1351:N1351"/>
    <mergeCell ref="B1352:L1352"/>
    <mergeCell ref="B1353:L1353"/>
    <mergeCell ref="B1354:L1354"/>
    <mergeCell ref="B1355:L1355"/>
    <mergeCell ref="B1356:L1356"/>
    <mergeCell ref="A1358:N1358"/>
    <mergeCell ref="A1359:B1359"/>
    <mergeCell ref="D1359:E1359"/>
    <mergeCell ref="F1359:G1359"/>
    <mergeCell ref="H1359:I1359"/>
    <mergeCell ref="A1360:N1360"/>
    <mergeCell ref="B1362:H1362"/>
    <mergeCell ref="I1362:J1362"/>
    <mergeCell ref="K1362:L1362"/>
    <mergeCell ref="M1362:N1362"/>
    <mergeCell ref="C1363:H1363"/>
    <mergeCell ref="I1363:J1363"/>
    <mergeCell ref="K1363:L1363"/>
    <mergeCell ref="M1363:N1363"/>
    <mergeCell ref="C1364:H1364"/>
    <mergeCell ref="I1364:J1364"/>
    <mergeCell ref="K1364:L1364"/>
    <mergeCell ref="M1364:N1364"/>
    <mergeCell ref="C1365:H1365"/>
    <mergeCell ref="K1365:L1365"/>
    <mergeCell ref="C1366:H1366"/>
    <mergeCell ref="C1367:H1367"/>
    <mergeCell ref="K1367:L1367"/>
    <mergeCell ref="C1368:H1368"/>
    <mergeCell ref="K1368:L1368"/>
    <mergeCell ref="D1369:H1369"/>
    <mergeCell ref="K1369:L1369"/>
    <mergeCell ref="C1370:H1370"/>
    <mergeCell ref="K1370:L1370"/>
    <mergeCell ref="D1371:H1371"/>
    <mergeCell ref="K1371:L1371"/>
    <mergeCell ref="B1373:H1373"/>
    <mergeCell ref="I1373:J1373"/>
    <mergeCell ref="K1373:L1373"/>
    <mergeCell ref="M1373:N1373"/>
    <mergeCell ref="C1374:H1374"/>
    <mergeCell ref="I1374:J1374"/>
    <mergeCell ref="K1374:L1374"/>
    <mergeCell ref="M1374:N1374"/>
    <mergeCell ref="C1375:H1375"/>
    <mergeCell ref="I1375:J1375"/>
    <mergeCell ref="K1375:L1375"/>
    <mergeCell ref="M1375:N1375"/>
    <mergeCell ref="C1376:H1376"/>
    <mergeCell ref="K1376:L1376"/>
    <mergeCell ref="C1377:H1377"/>
    <mergeCell ref="I1377:J1377"/>
    <mergeCell ref="K1377:L1377"/>
    <mergeCell ref="M1377:N1377"/>
    <mergeCell ref="C1378:H1378"/>
    <mergeCell ref="I1378:J1378"/>
    <mergeCell ref="K1378:L1378"/>
    <mergeCell ref="M1378:N1378"/>
    <mergeCell ref="C1379:H1379"/>
    <mergeCell ref="I1379:J1379"/>
    <mergeCell ref="K1379:L1379"/>
    <mergeCell ref="M1379:N1379"/>
    <mergeCell ref="C1380:H1380"/>
    <mergeCell ref="I1380:J1380"/>
    <mergeCell ref="K1380:L1380"/>
    <mergeCell ref="M1380:N1380"/>
    <mergeCell ref="C1381:H1381"/>
    <mergeCell ref="I1381:J1381"/>
    <mergeCell ref="K1381:L1381"/>
    <mergeCell ref="M1381:N1381"/>
    <mergeCell ref="B1383:H1383"/>
    <mergeCell ref="I1383:J1383"/>
    <mergeCell ref="K1383:L1383"/>
    <mergeCell ref="M1383:N1383"/>
    <mergeCell ref="C1384:H1384"/>
    <mergeCell ref="I1384:J1384"/>
    <mergeCell ref="K1384:L1384"/>
    <mergeCell ref="M1384:N1384"/>
    <mergeCell ref="D1385:H1385"/>
    <mergeCell ref="I1385:J1385"/>
    <mergeCell ref="K1385:L1385"/>
    <mergeCell ref="M1385:N1385"/>
    <mergeCell ref="D1386:H1386"/>
    <mergeCell ref="I1386:J1386"/>
    <mergeCell ref="K1386:L1386"/>
    <mergeCell ref="M1386:N1386"/>
    <mergeCell ref="D1387:H1387"/>
    <mergeCell ref="I1387:J1387"/>
    <mergeCell ref="K1387:L1387"/>
    <mergeCell ref="M1387:N1387"/>
    <mergeCell ref="D1388:H1388"/>
    <mergeCell ref="I1388:J1388"/>
    <mergeCell ref="K1388:L1388"/>
    <mergeCell ref="M1388:N1388"/>
    <mergeCell ref="D1389:H1389"/>
    <mergeCell ref="I1389:J1389"/>
    <mergeCell ref="K1389:L1389"/>
    <mergeCell ref="M1389:N1389"/>
    <mergeCell ref="C1390:H1390"/>
    <mergeCell ref="K1390:L1390"/>
    <mergeCell ref="D1391:H1391"/>
    <mergeCell ref="K1391:L1391"/>
    <mergeCell ref="D1392:H1392"/>
    <mergeCell ref="K1392:L1392"/>
    <mergeCell ref="D1393:H1393"/>
    <mergeCell ref="K1393:L1393"/>
    <mergeCell ref="I1394:J1394"/>
    <mergeCell ref="K1394:L1394"/>
    <mergeCell ref="M1394:N1394"/>
    <mergeCell ref="B1395:H1395"/>
    <mergeCell ref="I1395:J1395"/>
    <mergeCell ref="K1395:L1395"/>
    <mergeCell ref="M1395:N1395"/>
    <mergeCell ref="C1396:H1396"/>
    <mergeCell ref="I1396:J1396"/>
    <mergeCell ref="K1396:L1396"/>
    <mergeCell ref="M1396:N1396"/>
    <mergeCell ref="C1397:H1397"/>
    <mergeCell ref="I1397:J1397"/>
    <mergeCell ref="K1397:L1397"/>
    <mergeCell ref="M1397:N1397"/>
    <mergeCell ref="C1398:H1398"/>
    <mergeCell ref="I1398:J1398"/>
    <mergeCell ref="K1398:L1398"/>
    <mergeCell ref="M1398:N1398"/>
    <mergeCell ref="C1399:H1399"/>
    <mergeCell ref="I1399:J1399"/>
    <mergeCell ref="K1399:L1399"/>
    <mergeCell ref="M1399:N1399"/>
    <mergeCell ref="C1400:H1400"/>
    <mergeCell ref="I1400:J1400"/>
    <mergeCell ref="K1400:L1400"/>
    <mergeCell ref="M1400:N1400"/>
    <mergeCell ref="C1402:H1402"/>
    <mergeCell ref="I1402:J1402"/>
    <mergeCell ref="K1402:L1402"/>
    <mergeCell ref="M1402:N1402"/>
    <mergeCell ref="C1403:H1403"/>
    <mergeCell ref="I1403:J1403"/>
    <mergeCell ref="K1403:L1403"/>
    <mergeCell ref="M1403:N1403"/>
    <mergeCell ref="C1404:H1404"/>
    <mergeCell ref="I1404:J1404"/>
    <mergeCell ref="C1405:H1405"/>
    <mergeCell ref="I1405:J1405"/>
    <mergeCell ref="C1406:H1406"/>
    <mergeCell ref="I1406:J1406"/>
    <mergeCell ref="C1407:H1407"/>
    <mergeCell ref="I1407:J1407"/>
    <mergeCell ref="B1408:H1408"/>
    <mergeCell ref="I1408:J1408"/>
    <mergeCell ref="K1408:L1408"/>
    <mergeCell ref="C1409:D1409"/>
    <mergeCell ref="E1409:F1409"/>
    <mergeCell ref="G1409:H1409"/>
    <mergeCell ref="B1411:H1411"/>
    <mergeCell ref="I1411:J1411"/>
    <mergeCell ref="K1411:L1411"/>
    <mergeCell ref="M1411:N1411"/>
    <mergeCell ref="C1412:H1412"/>
    <mergeCell ref="C1413:H1413"/>
    <mergeCell ref="I1413:J1413"/>
    <mergeCell ref="K1413:L1413"/>
    <mergeCell ref="M1413:N1413"/>
    <mergeCell ref="D1414:H1414"/>
    <mergeCell ref="I1414:J1414"/>
    <mergeCell ref="K1414:L1414"/>
    <mergeCell ref="M1414:N1414"/>
    <mergeCell ref="C1415:H1415"/>
    <mergeCell ref="I1415:J1415"/>
    <mergeCell ref="K1415:L1415"/>
    <mergeCell ref="D1416:H1416"/>
    <mergeCell ref="I1416:J1416"/>
    <mergeCell ref="K1416:L1416"/>
    <mergeCell ref="B1418:H1418"/>
    <mergeCell ref="I1418:J1418"/>
    <mergeCell ref="K1418:L1418"/>
    <mergeCell ref="M1418:N1418"/>
    <mergeCell ref="C1419:H1419"/>
    <mergeCell ref="I1419:J1419"/>
    <mergeCell ref="K1419:L1419"/>
    <mergeCell ref="M1419:N1419"/>
    <mergeCell ref="C1420:H1420"/>
    <mergeCell ref="K1420:L1420"/>
    <mergeCell ref="C1421:H1421"/>
    <mergeCell ref="I1421:J1421"/>
    <mergeCell ref="K1421:L1421"/>
    <mergeCell ref="M1421:N1421"/>
    <mergeCell ref="D1422:H1422"/>
    <mergeCell ref="I1422:J1422"/>
    <mergeCell ref="K1422:L1422"/>
    <mergeCell ref="M1422:N1422"/>
    <mergeCell ref="D1423:H1423"/>
    <mergeCell ref="I1423:J1423"/>
    <mergeCell ref="K1423:L1423"/>
    <mergeCell ref="M1423:N1423"/>
    <mergeCell ref="D1424:H1424"/>
    <mergeCell ref="I1424:J1424"/>
    <mergeCell ref="K1424:L1424"/>
    <mergeCell ref="M1424:N1424"/>
    <mergeCell ref="D1425:H1425"/>
    <mergeCell ref="A1427:N1427"/>
    <mergeCell ref="A1428:B1428"/>
    <mergeCell ref="D1428:E1428"/>
    <mergeCell ref="F1428:G1428"/>
    <mergeCell ref="H1428:I1428"/>
    <mergeCell ref="A1429:N1429"/>
    <mergeCell ref="B1431:H1431"/>
    <mergeCell ref="I1431:J1431"/>
    <mergeCell ref="K1431:L1431"/>
    <mergeCell ref="M1431:N1431"/>
    <mergeCell ref="C1432:H1432"/>
    <mergeCell ref="I1432:J1432"/>
    <mergeCell ref="K1432:L1432"/>
    <mergeCell ref="M1432:N1432"/>
    <mergeCell ref="C1433:H1433"/>
    <mergeCell ref="I1433:J1433"/>
    <mergeCell ref="K1433:L1433"/>
    <mergeCell ref="M1433:N1433"/>
    <mergeCell ref="C1434:H1434"/>
    <mergeCell ref="I1434:J1434"/>
    <mergeCell ref="K1434:L1434"/>
    <mergeCell ref="M1434:N1434"/>
    <mergeCell ref="C1435:H1435"/>
    <mergeCell ref="I1435:J1435"/>
    <mergeCell ref="K1435:L1435"/>
    <mergeCell ref="M1435:N1435"/>
    <mergeCell ref="C1436:H1436"/>
    <mergeCell ref="I1436:J1436"/>
    <mergeCell ref="K1436:L1436"/>
    <mergeCell ref="M1436:N1436"/>
    <mergeCell ref="C1437:H1437"/>
    <mergeCell ref="I1437:J1437"/>
    <mergeCell ref="K1437:L1437"/>
    <mergeCell ref="M1437:N1437"/>
    <mergeCell ref="C1438:H1438"/>
    <mergeCell ref="I1438:J1438"/>
    <mergeCell ref="K1438:L1438"/>
    <mergeCell ref="M1438:N1438"/>
    <mergeCell ref="C1439:H1439"/>
    <mergeCell ref="I1439:J1439"/>
    <mergeCell ref="K1439:L1439"/>
    <mergeCell ref="M1439:N1439"/>
    <mergeCell ref="C1440:H1440"/>
    <mergeCell ref="I1440:J1440"/>
    <mergeCell ref="K1440:L1440"/>
    <mergeCell ref="M1440:N1440"/>
    <mergeCell ref="C1441:H1441"/>
    <mergeCell ref="I1441:J1441"/>
    <mergeCell ref="K1441:L1441"/>
    <mergeCell ref="M1441:N1441"/>
    <mergeCell ref="C1442:H1442"/>
    <mergeCell ref="K1442:L1442"/>
    <mergeCell ref="C1443:H1443"/>
    <mergeCell ref="K1443:L1443"/>
    <mergeCell ref="C1444:H1444"/>
    <mergeCell ref="K1444:L1444"/>
    <mergeCell ref="C1445:H1445"/>
    <mergeCell ref="I1445:J1445"/>
    <mergeCell ref="K1445:L1445"/>
    <mergeCell ref="M1445:N1445"/>
    <mergeCell ref="C1446:H1446"/>
    <mergeCell ref="I1446:J1446"/>
    <mergeCell ref="K1446:L1446"/>
    <mergeCell ref="C1448:H1448"/>
    <mergeCell ref="I1448:J1448"/>
    <mergeCell ref="K1448:L1448"/>
    <mergeCell ref="M1448:N1448"/>
    <mergeCell ref="C1449:H1449"/>
    <mergeCell ref="I1449:J1449"/>
    <mergeCell ref="K1449:L1449"/>
    <mergeCell ref="M1449:N1449"/>
    <mergeCell ref="C1450:H1450"/>
    <mergeCell ref="I1450:J1450"/>
    <mergeCell ref="K1450:L1450"/>
    <mergeCell ref="M1450:N1450"/>
    <mergeCell ref="C1451:H1451"/>
    <mergeCell ref="B1452:H1452"/>
    <mergeCell ref="I1452:J1452"/>
    <mergeCell ref="K1452:L1452"/>
    <mergeCell ref="C1453:D1453"/>
    <mergeCell ref="E1453:F1453"/>
    <mergeCell ref="G1453:H1453"/>
    <mergeCell ref="M1453:N1453"/>
    <mergeCell ref="B1455:H1455"/>
    <mergeCell ref="M1455:N1455"/>
    <mergeCell ref="C1456:H1456"/>
    <mergeCell ref="I1456:J1456"/>
    <mergeCell ref="K1456:L1456"/>
    <mergeCell ref="D1457:H1457"/>
    <mergeCell ref="I1457:J1457"/>
    <mergeCell ref="K1457:L1457"/>
    <mergeCell ref="C1458:H1458"/>
    <mergeCell ref="I1458:J1458"/>
    <mergeCell ref="K1458:L1458"/>
    <mergeCell ref="M1458:N1458"/>
    <mergeCell ref="D1459:H1459"/>
    <mergeCell ref="I1459:J1459"/>
    <mergeCell ref="K1459:L1459"/>
    <mergeCell ref="M1459:N1459"/>
    <mergeCell ref="C1460:H1460"/>
    <mergeCell ref="I1460:J1460"/>
    <mergeCell ref="K1460:L1460"/>
    <mergeCell ref="D1461:H1461"/>
    <mergeCell ref="I1461:J1461"/>
    <mergeCell ref="K1461:L1461"/>
    <mergeCell ref="C1462:H1462"/>
    <mergeCell ref="I1462:J1462"/>
    <mergeCell ref="K1462:L1462"/>
    <mergeCell ref="M1462:N1462"/>
    <mergeCell ref="D1463:H1463"/>
    <mergeCell ref="I1463:J1463"/>
    <mergeCell ref="K1463:L1463"/>
    <mergeCell ref="M1463:N1463"/>
    <mergeCell ref="C1464:H1464"/>
    <mergeCell ref="I1464:J1464"/>
    <mergeCell ref="K1464:L1464"/>
    <mergeCell ref="M1464:N1464"/>
    <mergeCell ref="D1465:H1465"/>
    <mergeCell ref="I1465:J1465"/>
    <mergeCell ref="K1465:L1465"/>
    <mergeCell ref="M1465:N1465"/>
    <mergeCell ref="C1466:H1466"/>
    <mergeCell ref="I1466:J1466"/>
    <mergeCell ref="K1466:L1466"/>
    <mergeCell ref="M1466:N1466"/>
    <mergeCell ref="D1467:H1467"/>
    <mergeCell ref="I1467:J1467"/>
    <mergeCell ref="K1467:L1467"/>
    <mergeCell ref="M1467:N1467"/>
    <mergeCell ref="C1468:H1468"/>
    <mergeCell ref="I1468:J1468"/>
    <mergeCell ref="K1468:L1468"/>
    <mergeCell ref="M1468:N1468"/>
    <mergeCell ref="D1469:H1469"/>
    <mergeCell ref="I1469:J1469"/>
    <mergeCell ref="K1469:L1469"/>
    <mergeCell ref="M1469:N1469"/>
    <mergeCell ref="C1470:H1470"/>
    <mergeCell ref="I1470:J1470"/>
    <mergeCell ref="K1470:L1470"/>
    <mergeCell ref="M1470:N1470"/>
    <mergeCell ref="D1471:H1471"/>
    <mergeCell ref="I1471:J1471"/>
    <mergeCell ref="K1471:L1471"/>
    <mergeCell ref="M1471:N1471"/>
    <mergeCell ref="C1472:H1472"/>
    <mergeCell ref="I1472:J1472"/>
    <mergeCell ref="K1472:L1472"/>
    <mergeCell ref="M1472:N1472"/>
    <mergeCell ref="D1473:H1473"/>
    <mergeCell ref="I1473:J1473"/>
    <mergeCell ref="K1473:L1473"/>
    <mergeCell ref="M1473:N1473"/>
    <mergeCell ref="C1474:H1474"/>
    <mergeCell ref="I1474:J1474"/>
    <mergeCell ref="K1474:L1474"/>
    <mergeCell ref="M1474:N1474"/>
    <mergeCell ref="D1475:H1475"/>
    <mergeCell ref="I1475:J1475"/>
    <mergeCell ref="K1475:L1475"/>
    <mergeCell ref="M1475:N1475"/>
    <mergeCell ref="C1477:H1477"/>
    <mergeCell ref="I1477:J1477"/>
    <mergeCell ref="K1477:L1477"/>
    <mergeCell ref="M1477:N1477"/>
    <mergeCell ref="C1479:H1479"/>
    <mergeCell ref="I1479:J1479"/>
    <mergeCell ref="K1479:L1479"/>
    <mergeCell ref="M1479:N1479"/>
    <mergeCell ref="D1480:H1480"/>
    <mergeCell ref="I1480:J1480"/>
    <mergeCell ref="K1480:L1480"/>
    <mergeCell ref="M1480:N1480"/>
    <mergeCell ref="C1481:H1481"/>
    <mergeCell ref="I1481:J1481"/>
    <mergeCell ref="K1481:L1481"/>
    <mergeCell ref="M1481:N1481"/>
    <mergeCell ref="D1482:H1482"/>
    <mergeCell ref="K1482:L1482"/>
    <mergeCell ref="C1483:H1483"/>
    <mergeCell ref="I1483:J1483"/>
    <mergeCell ref="K1483:L1483"/>
    <mergeCell ref="M1483:N1483"/>
    <mergeCell ref="D1484:H1484"/>
    <mergeCell ref="I1484:J1484"/>
    <mergeCell ref="K1484:L1484"/>
    <mergeCell ref="M1484:N1484"/>
    <mergeCell ref="C1485:H1485"/>
    <mergeCell ref="I1485:J1485"/>
    <mergeCell ref="K1485:L1485"/>
    <mergeCell ref="D1486:H1486"/>
    <mergeCell ref="I1486:J1486"/>
    <mergeCell ref="K1486:L1486"/>
    <mergeCell ref="B1488:H1488"/>
    <mergeCell ref="I1488:J1488"/>
    <mergeCell ref="K1488:L1488"/>
    <mergeCell ref="M1488:N1488"/>
    <mergeCell ref="C1489:H1489"/>
    <mergeCell ref="I1489:J1489"/>
    <mergeCell ref="K1489:L1489"/>
    <mergeCell ref="M1489:N1489"/>
    <mergeCell ref="D1490:H1490"/>
    <mergeCell ref="I1490:J1490"/>
    <mergeCell ref="K1490:L1490"/>
    <mergeCell ref="M1490:N1490"/>
    <mergeCell ref="D1491:H1491"/>
    <mergeCell ref="I1491:J1491"/>
    <mergeCell ref="K1491:L1491"/>
    <mergeCell ref="M1491:N1491"/>
    <mergeCell ref="D1492:H1492"/>
    <mergeCell ref="I1492:J1492"/>
    <mergeCell ref="K1492:L1492"/>
    <mergeCell ref="M1492:N1492"/>
    <mergeCell ref="D1493:H1493"/>
    <mergeCell ref="I1493:J1493"/>
    <mergeCell ref="K1493:L1493"/>
    <mergeCell ref="M1493:N1493"/>
    <mergeCell ref="D1494:H1494"/>
    <mergeCell ref="I1494:J1494"/>
    <mergeCell ref="K1494:L1494"/>
    <mergeCell ref="M1494:N1494"/>
    <mergeCell ref="D1495:H1495"/>
    <mergeCell ref="I1495:J1495"/>
    <mergeCell ref="D1496:H1496"/>
    <mergeCell ref="I1496:J1496"/>
    <mergeCell ref="D1497:H1497"/>
    <mergeCell ref="I1497:J1497"/>
    <mergeCell ref="B1499:L1499"/>
    <mergeCell ref="B1500:L1500"/>
    <mergeCell ref="B1501:L1501"/>
    <mergeCell ref="B1503:H1503"/>
    <mergeCell ref="I1503:J1503"/>
    <mergeCell ref="K1503:L1503"/>
    <mergeCell ref="M1503:N1503"/>
    <mergeCell ref="C1504:H1504"/>
    <mergeCell ref="I1504:J1504"/>
    <mergeCell ref="K1504:L1504"/>
    <mergeCell ref="M1504:N1504"/>
    <mergeCell ref="C1505:H1505"/>
    <mergeCell ref="B1506:H1506"/>
    <mergeCell ref="I1506:J1506"/>
    <mergeCell ref="K1506:L1506"/>
    <mergeCell ref="C1507:D1507"/>
    <mergeCell ref="E1507:F1507"/>
    <mergeCell ref="G1507:H1507"/>
    <mergeCell ref="M1507:N1507"/>
    <mergeCell ref="B1509:H1509"/>
    <mergeCell ref="M1509:N1509"/>
    <mergeCell ref="C1510:H1510"/>
    <mergeCell ref="I1510:J1510"/>
    <mergeCell ref="K1510:L1510"/>
    <mergeCell ref="M1510:N1510"/>
    <mergeCell ref="D1511:H1511"/>
    <mergeCell ref="I1511:J1511"/>
    <mergeCell ref="K1511:L1511"/>
    <mergeCell ref="M1511:N1511"/>
    <mergeCell ref="C1512:H1512"/>
    <mergeCell ref="I1512:J1512"/>
    <mergeCell ref="K1512:L1512"/>
    <mergeCell ref="M1512:N1512"/>
    <mergeCell ref="D1513:H1513"/>
    <mergeCell ref="I1513:J1513"/>
    <mergeCell ref="K1513:L1513"/>
    <mergeCell ref="M1513:N1513"/>
    <mergeCell ref="C1514:H1514"/>
    <mergeCell ref="I1514:J1514"/>
    <mergeCell ref="K1514:L1514"/>
    <mergeCell ref="D1515:H1515"/>
    <mergeCell ref="I1515:J1515"/>
    <mergeCell ref="K1515:L1515"/>
    <mergeCell ref="B1517:H1517"/>
    <mergeCell ref="I1517:J1517"/>
    <mergeCell ref="K1517:L1517"/>
    <mergeCell ref="M1517:N1517"/>
    <mergeCell ref="C1518:H1518"/>
    <mergeCell ref="I1518:J1518"/>
    <mergeCell ref="K1518:L1518"/>
    <mergeCell ref="M1518:N1518"/>
    <mergeCell ref="D1519:H1519"/>
    <mergeCell ref="I1519:J1519"/>
    <mergeCell ref="K1519:L1519"/>
    <mergeCell ref="M1519:N1519"/>
    <mergeCell ref="D1520:H1520"/>
    <mergeCell ref="I1520:J1520"/>
    <mergeCell ref="K1520:L1520"/>
    <mergeCell ref="M1520:N1520"/>
    <mergeCell ref="D1521:H1521"/>
    <mergeCell ref="I1521:J1521"/>
    <mergeCell ref="K1521:L1521"/>
    <mergeCell ref="M1521:N1521"/>
    <mergeCell ref="D1522:H1522"/>
    <mergeCell ref="I1522:J1522"/>
    <mergeCell ref="K1522:L1522"/>
    <mergeCell ref="M1522:N1522"/>
    <mergeCell ref="D1523:H1523"/>
    <mergeCell ref="I1523:J1523"/>
    <mergeCell ref="K1523:L1523"/>
    <mergeCell ref="M1523:N1523"/>
    <mergeCell ref="D1524:H1524"/>
    <mergeCell ref="I1524:J1524"/>
    <mergeCell ref="K1524:L1524"/>
    <mergeCell ref="M1524:N1524"/>
    <mergeCell ref="D1525:H1525"/>
    <mergeCell ref="I1525:J1525"/>
    <mergeCell ref="K1525:L1525"/>
    <mergeCell ref="D1526:H1526"/>
    <mergeCell ref="I1526:J1526"/>
    <mergeCell ref="D1527:H1527"/>
    <mergeCell ref="I1527:J1527"/>
    <mergeCell ref="C1528:H1528"/>
    <mergeCell ref="I1528:J1528"/>
    <mergeCell ref="K1528:L1528"/>
    <mergeCell ref="D1529:H1529"/>
    <mergeCell ref="I1529:J1529"/>
    <mergeCell ref="D1530:H1530"/>
    <mergeCell ref="I1530:J1530"/>
    <mergeCell ref="D1531:H1531"/>
    <mergeCell ref="I1531:J1531"/>
    <mergeCell ref="A1533:N1533"/>
    <mergeCell ref="A1534:B1534"/>
    <mergeCell ref="D1534:E1534"/>
    <mergeCell ref="F1534:G1534"/>
    <mergeCell ref="H1534:I1534"/>
    <mergeCell ref="A1535:N1535"/>
    <mergeCell ref="B1537:H1537"/>
    <mergeCell ref="I1537:J1537"/>
    <mergeCell ref="K1537:L1537"/>
    <mergeCell ref="M1537:N1537"/>
    <mergeCell ref="C1538:H1538"/>
    <mergeCell ref="I1538:J1538"/>
    <mergeCell ref="K1538:L1538"/>
    <mergeCell ref="M1538:N1538"/>
    <mergeCell ref="C1539:H1539"/>
    <mergeCell ref="I1539:J1539"/>
    <mergeCell ref="K1539:L1539"/>
    <mergeCell ref="M1539:N1539"/>
    <mergeCell ref="C1540:H1540"/>
    <mergeCell ref="I1540:J1540"/>
    <mergeCell ref="K1540:L1540"/>
    <mergeCell ref="M1540:N1540"/>
    <mergeCell ref="C1541:H1541"/>
    <mergeCell ref="I1541:J1541"/>
    <mergeCell ref="K1541:L1541"/>
    <mergeCell ref="M1541:N1541"/>
    <mergeCell ref="C1542:H1542"/>
    <mergeCell ref="I1542:J1542"/>
    <mergeCell ref="K1542:L1542"/>
    <mergeCell ref="M1542:N1542"/>
    <mergeCell ref="C1543:H1543"/>
    <mergeCell ref="I1543:J1543"/>
    <mergeCell ref="K1543:L1543"/>
    <mergeCell ref="M1543:N1543"/>
    <mergeCell ref="C1544:H1544"/>
    <mergeCell ref="I1544:J1544"/>
    <mergeCell ref="K1544:L1544"/>
    <mergeCell ref="M1544:N1544"/>
    <mergeCell ref="C1545:H1545"/>
    <mergeCell ref="I1545:J1545"/>
    <mergeCell ref="C1547:H1547"/>
    <mergeCell ref="I1547:J1547"/>
    <mergeCell ref="K1547:L1547"/>
    <mergeCell ref="C1548:H1548"/>
    <mergeCell ref="I1548:J1548"/>
    <mergeCell ref="C1549:H1549"/>
    <mergeCell ref="I1549:J1549"/>
    <mergeCell ref="K1549:L1549"/>
    <mergeCell ref="C1550:H1550"/>
    <mergeCell ref="I1550:J1550"/>
    <mergeCell ref="K1550:L1550"/>
    <mergeCell ref="B1552:H1552"/>
    <mergeCell ref="I1552:J1552"/>
    <mergeCell ref="K1552:L1552"/>
    <mergeCell ref="C1553:D1553"/>
    <mergeCell ref="E1553:F1553"/>
    <mergeCell ref="G1553:H1553"/>
    <mergeCell ref="M1553:N1553"/>
    <mergeCell ref="B1555:H1555"/>
    <mergeCell ref="M1555:N1555"/>
    <mergeCell ref="C1556:H1556"/>
    <mergeCell ref="I1556:J1556"/>
    <mergeCell ref="K1556:L1556"/>
    <mergeCell ref="M1556:N1556"/>
    <mergeCell ref="D1557:H1557"/>
    <mergeCell ref="I1557:J1557"/>
    <mergeCell ref="K1557:L1557"/>
    <mergeCell ref="M1557:N1557"/>
    <mergeCell ref="C1558:H1558"/>
    <mergeCell ref="I1558:J1558"/>
    <mergeCell ref="K1558:L1558"/>
    <mergeCell ref="M1558:N1558"/>
    <mergeCell ref="D1559:H1559"/>
    <mergeCell ref="I1559:J1559"/>
    <mergeCell ref="K1559:L1559"/>
    <mergeCell ref="M1559:N1559"/>
    <mergeCell ref="C1560:H1560"/>
    <mergeCell ref="I1560:J1560"/>
    <mergeCell ref="K1560:L1560"/>
    <mergeCell ref="D1561:H1561"/>
    <mergeCell ref="I1561:J1561"/>
    <mergeCell ref="K1561:L1561"/>
    <mergeCell ref="C1563:H1563"/>
    <mergeCell ref="I1563:J1563"/>
    <mergeCell ref="K1563:L1563"/>
    <mergeCell ref="C1564:H1564"/>
    <mergeCell ref="I1564:J1564"/>
    <mergeCell ref="C1565:H1565"/>
    <mergeCell ref="I1565:J1565"/>
    <mergeCell ref="K1565:L1565"/>
    <mergeCell ref="C1566:H1566"/>
    <mergeCell ref="I1566:J1566"/>
    <mergeCell ref="K1566:L1566"/>
    <mergeCell ref="B1568:H1568"/>
    <mergeCell ref="I1568:J1568"/>
    <mergeCell ref="K1568:L1568"/>
    <mergeCell ref="M1568:N1568"/>
    <mergeCell ref="C1569:H1569"/>
    <mergeCell ref="I1569:J1569"/>
    <mergeCell ref="K1569:L1569"/>
    <mergeCell ref="M1569:N1569"/>
    <mergeCell ref="D1570:H1570"/>
    <mergeCell ref="I1570:J1570"/>
    <mergeCell ref="K1570:L1570"/>
    <mergeCell ref="M1570:N1570"/>
    <mergeCell ref="D1571:H1571"/>
    <mergeCell ref="I1571:J1571"/>
    <mergeCell ref="K1571:L1571"/>
    <mergeCell ref="M1571:N1571"/>
    <mergeCell ref="D1572:H1572"/>
    <mergeCell ref="I1572:J1572"/>
    <mergeCell ref="K1572:L1572"/>
    <mergeCell ref="M1572:N1572"/>
    <mergeCell ref="D1573:H1573"/>
    <mergeCell ref="I1573:J1573"/>
    <mergeCell ref="K1573:L1573"/>
    <mergeCell ref="M1573:N1573"/>
    <mergeCell ref="D1574:H1574"/>
    <mergeCell ref="I1574:J1574"/>
    <mergeCell ref="K1574:L1574"/>
    <mergeCell ref="M1574:N1574"/>
    <mergeCell ref="D1575:H1575"/>
    <mergeCell ref="I1575:J1575"/>
    <mergeCell ref="K1575:L1575"/>
    <mergeCell ref="M1575:N1575"/>
    <mergeCell ref="D1576:H1576"/>
    <mergeCell ref="I1576:J1576"/>
    <mergeCell ref="D1577:H1577"/>
    <mergeCell ref="I1577:J1577"/>
    <mergeCell ref="K1577:L1577"/>
    <mergeCell ref="M1577:N1577"/>
    <mergeCell ref="C1578:H1578"/>
    <mergeCell ref="I1578:J1578"/>
    <mergeCell ref="K1578:L1578"/>
    <mergeCell ref="M1578:N1578"/>
    <mergeCell ref="D1579:H1579"/>
    <mergeCell ref="I1579:J1579"/>
    <mergeCell ref="K1579:L1579"/>
    <mergeCell ref="M1579:N1579"/>
    <mergeCell ref="C1580:H1580"/>
    <mergeCell ref="B1581:H1581"/>
    <mergeCell ref="I1581:J1581"/>
    <mergeCell ref="K1581:L1581"/>
    <mergeCell ref="C1582:D1582"/>
    <mergeCell ref="E1582:F1582"/>
    <mergeCell ref="G1582:H1582"/>
    <mergeCell ref="M1582:N1582"/>
    <mergeCell ref="B1584:H1584"/>
    <mergeCell ref="M1584:N1584"/>
    <mergeCell ref="C1585:H1585"/>
    <mergeCell ref="I1585:J1585"/>
    <mergeCell ref="K1585:L1585"/>
    <mergeCell ref="M1585:N1585"/>
    <mergeCell ref="D1586:H1586"/>
    <mergeCell ref="I1586:J1586"/>
    <mergeCell ref="K1586:L1586"/>
    <mergeCell ref="M1586:N1586"/>
    <mergeCell ref="C1587:H1587"/>
    <mergeCell ref="I1587:J1587"/>
    <mergeCell ref="K1587:L1587"/>
    <mergeCell ref="M1587:N1587"/>
    <mergeCell ref="D1588:H1588"/>
    <mergeCell ref="I1588:J1588"/>
    <mergeCell ref="K1588:L1588"/>
    <mergeCell ref="M1588:N1588"/>
    <mergeCell ref="B1590:H1590"/>
    <mergeCell ref="I1590:J1590"/>
    <mergeCell ref="K1590:L1590"/>
    <mergeCell ref="M1590:N1590"/>
    <mergeCell ref="C1591:H1591"/>
    <mergeCell ref="I1591:J1591"/>
    <mergeCell ref="K1591:L1591"/>
    <mergeCell ref="M1591:N1591"/>
    <mergeCell ref="C1592:H1592"/>
    <mergeCell ref="I1592:J1592"/>
    <mergeCell ref="K1592:L1592"/>
    <mergeCell ref="M1592:N1592"/>
    <mergeCell ref="C1593:H1593"/>
    <mergeCell ref="I1593:J1593"/>
    <mergeCell ref="K1593:L1593"/>
    <mergeCell ref="M1593:N1593"/>
    <mergeCell ref="C1594:H1594"/>
    <mergeCell ref="I1594:J1594"/>
    <mergeCell ref="K1594:L1594"/>
    <mergeCell ref="M1594:N1594"/>
    <mergeCell ref="C1595:H1595"/>
    <mergeCell ref="I1595:J1595"/>
    <mergeCell ref="K1595:L1595"/>
    <mergeCell ref="C1596:H1596"/>
    <mergeCell ref="K1596:L1596"/>
    <mergeCell ref="C1597:H1597"/>
    <mergeCell ref="K1597:L1597"/>
    <mergeCell ref="C1598:H1598"/>
    <mergeCell ref="K1598:L1598"/>
    <mergeCell ref="C1599:H1599"/>
    <mergeCell ref="K1599:L1599"/>
    <mergeCell ref="C1600:H1600"/>
    <mergeCell ref="I1600:J1600"/>
    <mergeCell ref="K1600:L1600"/>
    <mergeCell ref="M1600:N1600"/>
    <mergeCell ref="C1601:H1601"/>
    <mergeCell ref="I1601:J1601"/>
    <mergeCell ref="K1601:L1601"/>
    <mergeCell ref="M1601:N1601"/>
    <mergeCell ref="C1602:H1602"/>
    <mergeCell ref="I1602:J1602"/>
    <mergeCell ref="K1602:L1602"/>
    <mergeCell ref="M1602:N1602"/>
    <mergeCell ref="C1603:H1603"/>
    <mergeCell ref="B1604:H1604"/>
    <mergeCell ref="I1604:J1604"/>
    <mergeCell ref="K1604:L1604"/>
    <mergeCell ref="C1605:D1605"/>
    <mergeCell ref="E1605:F1605"/>
    <mergeCell ref="G1605:H1605"/>
    <mergeCell ref="M1605:N1605"/>
    <mergeCell ref="B1607:H1607"/>
    <mergeCell ref="M1607:N1607"/>
    <mergeCell ref="C1608:H1608"/>
    <mergeCell ref="I1608:J1608"/>
    <mergeCell ref="K1608:L1608"/>
    <mergeCell ref="M1608:N1608"/>
    <mergeCell ref="D1609:H1609"/>
    <mergeCell ref="I1609:J1609"/>
    <mergeCell ref="K1609:L1609"/>
    <mergeCell ref="M1609:N1609"/>
    <mergeCell ref="A1612:N1612"/>
    <mergeCell ref="A1614:N1614"/>
    <mergeCell ref="A1615:N1615"/>
    <mergeCell ref="A1617:N1617"/>
    <mergeCell ref="A1619:L1619"/>
    <mergeCell ref="M1619:N1619"/>
    <mergeCell ref="B1621:L1621"/>
    <mergeCell ref="M1621:N1621"/>
    <mergeCell ref="B1622:L1622"/>
    <mergeCell ref="M1622:N1622"/>
    <mergeCell ref="B1623:L1623"/>
    <mergeCell ref="M1623:N1623"/>
    <mergeCell ref="B1624:L1624"/>
    <mergeCell ref="M1624:N1624"/>
    <mergeCell ref="B1625:L1625"/>
    <mergeCell ref="M1625:N1625"/>
    <mergeCell ref="B1626:L1626"/>
    <mergeCell ref="M1626:N1626"/>
    <mergeCell ref="A1628:L1628"/>
    <mergeCell ref="A1630:N1630"/>
    <mergeCell ref="A1631:N1631"/>
    <mergeCell ref="B1633:H1633"/>
    <mergeCell ref="I1633:J1633"/>
    <mergeCell ref="K1633:L1633"/>
    <mergeCell ref="M1633:N1633"/>
    <mergeCell ref="C1634:H1634"/>
    <mergeCell ref="I1634:J1634"/>
    <mergeCell ref="K1634:L1634"/>
    <mergeCell ref="M1634:N1634"/>
    <mergeCell ref="C1635:H1635"/>
    <mergeCell ref="I1635:J1635"/>
    <mergeCell ref="K1635:L1635"/>
    <mergeCell ref="I1636:J1636"/>
    <mergeCell ref="K1636:L1636"/>
    <mergeCell ref="M1636:N1636"/>
    <mergeCell ref="B1637:H1637"/>
    <mergeCell ref="I1637:J1637"/>
    <mergeCell ref="K1637:L1637"/>
    <mergeCell ref="M1637:N1637"/>
    <mergeCell ref="C1638:H1638"/>
    <mergeCell ref="I1638:J1638"/>
    <mergeCell ref="K1638:L1638"/>
    <mergeCell ref="M1638:N1638"/>
    <mergeCell ref="C1639:H1639"/>
    <mergeCell ref="I1639:J1639"/>
    <mergeCell ref="K1639:L1639"/>
    <mergeCell ref="M1639:N1639"/>
    <mergeCell ref="C1640:H1640"/>
    <mergeCell ref="I1640:J1640"/>
    <mergeCell ref="K1640:L1640"/>
    <mergeCell ref="M1640:N1640"/>
    <mergeCell ref="C1641:H1641"/>
    <mergeCell ref="I1641:J1641"/>
    <mergeCell ref="K1641:L1641"/>
    <mergeCell ref="M1641:N1641"/>
    <mergeCell ref="C1642:H1642"/>
    <mergeCell ref="I1642:J1642"/>
    <mergeCell ref="K1642:L1642"/>
    <mergeCell ref="M1642:N1642"/>
    <mergeCell ref="C1643:H1643"/>
    <mergeCell ref="I1643:J1643"/>
    <mergeCell ref="K1643:L1643"/>
    <mergeCell ref="M1643:N1643"/>
    <mergeCell ref="C1644:H1644"/>
    <mergeCell ref="I1644:J1644"/>
    <mergeCell ref="K1644:L1644"/>
    <mergeCell ref="M1644:N1644"/>
    <mergeCell ref="C1645:H1645"/>
    <mergeCell ref="I1645:J1645"/>
    <mergeCell ref="K1645:L1645"/>
    <mergeCell ref="M1645:N1645"/>
    <mergeCell ref="C1646:H1646"/>
    <mergeCell ref="I1646:J1646"/>
    <mergeCell ref="K1646:L1646"/>
    <mergeCell ref="M1646:N1646"/>
    <mergeCell ref="C1647:H1647"/>
    <mergeCell ref="I1647:J1647"/>
    <mergeCell ref="K1647:L1647"/>
    <mergeCell ref="M1647:N1647"/>
    <mergeCell ref="C1648:H1648"/>
    <mergeCell ref="I1648:J1648"/>
    <mergeCell ref="K1648:L1648"/>
    <mergeCell ref="M1648:N1648"/>
    <mergeCell ref="C1649:H1649"/>
    <mergeCell ref="I1649:J1649"/>
    <mergeCell ref="K1649:L1649"/>
    <mergeCell ref="M1649:N1649"/>
    <mergeCell ref="C1650:H1650"/>
    <mergeCell ref="I1650:J1650"/>
    <mergeCell ref="K1650:L1650"/>
    <mergeCell ref="M1650:N1650"/>
    <mergeCell ref="C1651:H1651"/>
    <mergeCell ref="I1651:J1651"/>
    <mergeCell ref="K1651:L1651"/>
    <mergeCell ref="M1651:N1651"/>
    <mergeCell ref="M1652:N1652"/>
    <mergeCell ref="B1653:H1653"/>
    <mergeCell ref="M1653:N1653"/>
    <mergeCell ref="B1654:H1654"/>
    <mergeCell ref="M1654:N1654"/>
    <mergeCell ref="C1655:H1655"/>
    <mergeCell ref="I1655:J1655"/>
    <mergeCell ref="K1655:L1655"/>
    <mergeCell ref="M1655:N1655"/>
    <mergeCell ref="C1656:H1656"/>
    <mergeCell ref="I1656:J1656"/>
    <mergeCell ref="K1656:L1656"/>
    <mergeCell ref="M1656:N1656"/>
    <mergeCell ref="C1657:H1657"/>
    <mergeCell ref="I1657:J1657"/>
    <mergeCell ref="K1657:L1657"/>
    <mergeCell ref="M1657:N1657"/>
    <mergeCell ref="C1658:H1658"/>
    <mergeCell ref="I1658:J1658"/>
    <mergeCell ref="K1658:L1658"/>
    <mergeCell ref="M1658:N1658"/>
    <mergeCell ref="C1659:H1659"/>
    <mergeCell ref="I1659:J1659"/>
    <mergeCell ref="K1659:L1659"/>
    <mergeCell ref="M1659:N1659"/>
    <mergeCell ref="C1660:H1660"/>
    <mergeCell ref="I1660:J1660"/>
    <mergeCell ref="K1660:L1660"/>
    <mergeCell ref="M1660:N1660"/>
    <mergeCell ref="A1662:N1662"/>
    <mergeCell ref="A1664:L1664"/>
    <mergeCell ref="B1666:H1666"/>
    <mergeCell ref="I1666:J1666"/>
    <mergeCell ref="K1666:L1666"/>
    <mergeCell ref="M1666:N1666"/>
    <mergeCell ref="I1667:J1667"/>
    <mergeCell ref="K1667:L1667"/>
    <mergeCell ref="M1667:N1667"/>
    <mergeCell ref="B1668:H1668"/>
    <mergeCell ref="I1668:J1668"/>
    <mergeCell ref="K1668:L1668"/>
    <mergeCell ref="M1668:N1668"/>
    <mergeCell ref="C1669:H1669"/>
    <mergeCell ref="I1669:J1669"/>
    <mergeCell ref="K1669:L1669"/>
    <mergeCell ref="M1669:N1669"/>
    <mergeCell ref="I1670:J1670"/>
    <mergeCell ref="K1670:L1670"/>
    <mergeCell ref="M1670:N1670"/>
    <mergeCell ref="B1671:H1671"/>
    <mergeCell ref="I1671:J1671"/>
    <mergeCell ref="K1671:L1671"/>
    <mergeCell ref="M1671:N1671"/>
    <mergeCell ref="C1672:H1672"/>
    <mergeCell ref="I1672:J1672"/>
    <mergeCell ref="K1672:L1672"/>
    <mergeCell ref="M1672:N1672"/>
    <mergeCell ref="C1673:H1673"/>
    <mergeCell ref="I1673:J1673"/>
    <mergeCell ref="K1673:L1673"/>
    <mergeCell ref="M1673:N1673"/>
    <mergeCell ref="C1674:H1674"/>
    <mergeCell ref="K1674:L1674"/>
    <mergeCell ref="C1675:H1675"/>
    <mergeCell ref="K1675:L1675"/>
    <mergeCell ref="B1677:H1677"/>
    <mergeCell ref="I1677:J1677"/>
    <mergeCell ref="K1677:L1677"/>
    <mergeCell ref="M1677:N1677"/>
    <mergeCell ref="A1679:N1679"/>
    <mergeCell ref="B1681:H1681"/>
    <mergeCell ref="I1681:J1681"/>
    <mergeCell ref="K1681:L1681"/>
    <mergeCell ref="M1681:N1681"/>
    <mergeCell ref="I1682:J1682"/>
    <mergeCell ref="K1682:L1682"/>
    <mergeCell ref="M1682:N1682"/>
    <mergeCell ref="B1683:H1683"/>
    <mergeCell ref="I1683:J1683"/>
    <mergeCell ref="K1683:L1683"/>
    <mergeCell ref="M1683:N1683"/>
    <mergeCell ref="C1684:H1684"/>
    <mergeCell ref="I1684:J1684"/>
    <mergeCell ref="K1684:L1684"/>
    <mergeCell ref="M1684:N1684"/>
    <mergeCell ref="I1685:J1685"/>
    <mergeCell ref="K1685:L1685"/>
    <mergeCell ref="M1685:N1685"/>
    <mergeCell ref="B1686:H1686"/>
    <mergeCell ref="I1686:J1686"/>
    <mergeCell ref="K1686:L1686"/>
    <mergeCell ref="M1686:N1686"/>
    <mergeCell ref="C1687:H1687"/>
    <mergeCell ref="I1687:J1687"/>
    <mergeCell ref="K1687:L1687"/>
    <mergeCell ref="M1687:N1687"/>
    <mergeCell ref="C1688:H1688"/>
    <mergeCell ref="I1688:J1688"/>
    <mergeCell ref="K1688:L1688"/>
    <mergeCell ref="M1688:N1688"/>
    <mergeCell ref="C1689:H1689"/>
    <mergeCell ref="I1689:J1689"/>
    <mergeCell ref="K1689:L1689"/>
    <mergeCell ref="M1689:N1689"/>
    <mergeCell ref="C1690:H1690"/>
    <mergeCell ref="I1690:J1690"/>
    <mergeCell ref="K1690:L1690"/>
    <mergeCell ref="M1690:N1690"/>
    <mergeCell ref="C1691:H1691"/>
    <mergeCell ref="I1691:J1691"/>
    <mergeCell ref="K1691:L1691"/>
    <mergeCell ref="M1691:N1691"/>
    <mergeCell ref="C1692:H1692"/>
    <mergeCell ref="I1692:J1692"/>
    <mergeCell ref="K1692:L1692"/>
    <mergeCell ref="M1692:N1692"/>
    <mergeCell ref="C1693:H1693"/>
    <mergeCell ref="I1693:J1693"/>
    <mergeCell ref="K1693:L1693"/>
    <mergeCell ref="M1693:N1693"/>
    <mergeCell ref="C1694:H1694"/>
    <mergeCell ref="I1694:J1694"/>
    <mergeCell ref="K1694:L1694"/>
    <mergeCell ref="M1694:N1694"/>
    <mergeCell ref="C1695:H1695"/>
    <mergeCell ref="I1695:J1695"/>
    <mergeCell ref="K1695:L1695"/>
    <mergeCell ref="M1695:N1695"/>
    <mergeCell ref="C1696:H1696"/>
    <mergeCell ref="I1696:J1696"/>
    <mergeCell ref="K1696:L1696"/>
    <mergeCell ref="M1696:N1696"/>
    <mergeCell ref="C1697:H1697"/>
    <mergeCell ref="I1697:J1697"/>
    <mergeCell ref="K1697:L1697"/>
    <mergeCell ref="M1697:N1697"/>
    <mergeCell ref="C1698:H1698"/>
    <mergeCell ref="I1698:J1698"/>
    <mergeCell ref="K1698:L1698"/>
    <mergeCell ref="M1698:N1698"/>
    <mergeCell ref="C1699:H1699"/>
    <mergeCell ref="I1699:J1699"/>
    <mergeCell ref="K1699:L1699"/>
    <mergeCell ref="M1699:N1699"/>
    <mergeCell ref="C1700:H1700"/>
    <mergeCell ref="I1700:J1700"/>
    <mergeCell ref="K1700:L1700"/>
    <mergeCell ref="M1700:N1700"/>
    <mergeCell ref="C1701:H1701"/>
    <mergeCell ref="I1701:J1701"/>
    <mergeCell ref="K1701:L1701"/>
    <mergeCell ref="M1701:N1701"/>
    <mergeCell ref="C1702:H1702"/>
    <mergeCell ref="I1702:J1702"/>
    <mergeCell ref="K1702:L1702"/>
    <mergeCell ref="M1702:N1702"/>
    <mergeCell ref="C1703:H1703"/>
    <mergeCell ref="I1703:J1703"/>
    <mergeCell ref="K1703:L1703"/>
    <mergeCell ref="M1703:N1703"/>
    <mergeCell ref="C1704:H1704"/>
    <mergeCell ref="K1704:L1704"/>
    <mergeCell ref="C1705:H1705"/>
    <mergeCell ref="I1705:J1705"/>
    <mergeCell ref="K1705:L1705"/>
    <mergeCell ref="M1705:N1705"/>
    <mergeCell ref="C1706:H1706"/>
    <mergeCell ref="K1706:L1706"/>
    <mergeCell ref="B1708:H1708"/>
    <mergeCell ref="I1708:J1708"/>
    <mergeCell ref="K1708:L1708"/>
    <mergeCell ref="M1708:N1708"/>
    <mergeCell ref="A1710:N1710"/>
    <mergeCell ref="B1712:H1712"/>
    <mergeCell ref="I1712:J1712"/>
    <mergeCell ref="K1712:L1712"/>
    <mergeCell ref="M1712:N1712"/>
    <mergeCell ref="I1713:J1713"/>
    <mergeCell ref="K1713:L1713"/>
    <mergeCell ref="M1713:N1713"/>
    <mergeCell ref="B1714:H1714"/>
    <mergeCell ref="I1714:J1714"/>
    <mergeCell ref="K1714:L1714"/>
    <mergeCell ref="M1714:N1714"/>
    <mergeCell ref="C1715:H1715"/>
    <mergeCell ref="I1715:J1715"/>
    <mergeCell ref="K1715:L1715"/>
    <mergeCell ref="M1715:N1715"/>
    <mergeCell ref="B1717:H1717"/>
    <mergeCell ref="I1717:J1717"/>
    <mergeCell ref="K1717:L1717"/>
    <mergeCell ref="M1717:N1717"/>
    <mergeCell ref="C1718:H1718"/>
    <mergeCell ref="K1718:L1718"/>
    <mergeCell ref="C1719:H1719"/>
    <mergeCell ref="K1719:L1719"/>
    <mergeCell ref="B1721:H1721"/>
    <mergeCell ref="I1721:J1721"/>
    <mergeCell ref="K1721:L1721"/>
    <mergeCell ref="M1721:N1721"/>
    <mergeCell ref="A1723:N1723"/>
    <mergeCell ref="A1725:N1725"/>
    <mergeCell ref="A1726:N1726"/>
    <mergeCell ref="A1727:N1727"/>
    <mergeCell ref="A1728:N1728"/>
    <mergeCell ref="A1729:N1729"/>
    <mergeCell ref="A1730:N1730"/>
    <mergeCell ref="B1731:N1731"/>
    <mergeCell ref="B1732:N1732"/>
    <mergeCell ref="B1733:N1733"/>
    <mergeCell ref="B1734:N1734"/>
    <mergeCell ref="B1735:N1735"/>
    <mergeCell ref="B1736:N1736"/>
    <mergeCell ref="B1737:N1737"/>
    <mergeCell ref="A1738:N1738"/>
    <mergeCell ref="A1739:N1739"/>
    <mergeCell ref="A1741:N1741"/>
    <mergeCell ref="A1743:N1743"/>
    <mergeCell ref="A1744:N1744"/>
    <mergeCell ref="A1745:N1745"/>
    <mergeCell ref="A1746:N1746"/>
    <mergeCell ref="A1747:N1747"/>
    <mergeCell ref="A1748:N1748"/>
    <mergeCell ref="A1749:N1749"/>
    <mergeCell ref="A1750:N1750"/>
    <mergeCell ref="A1751:N1751"/>
    <mergeCell ref="A1753:N1753"/>
    <mergeCell ref="B1755:H1755"/>
    <mergeCell ref="I1755:J1755"/>
    <mergeCell ref="K1755:L1755"/>
    <mergeCell ref="M1755:N1755"/>
    <mergeCell ref="B1756:H1756"/>
    <mergeCell ref="I1756:J1756"/>
    <mergeCell ref="K1756:L1756"/>
    <mergeCell ref="M1756:N1756"/>
    <mergeCell ref="B1757:H1757"/>
    <mergeCell ref="I1757:J1757"/>
    <mergeCell ref="K1757:L1757"/>
    <mergeCell ref="M1757:N1757"/>
    <mergeCell ref="B1758:H1758"/>
    <mergeCell ref="I1758:J1758"/>
    <mergeCell ref="K1758:L1758"/>
    <mergeCell ref="M1758:N1758"/>
    <mergeCell ref="B1759:H1759"/>
    <mergeCell ref="I1759:J1759"/>
    <mergeCell ref="K1759:L1759"/>
    <mergeCell ref="M1759:N1759"/>
    <mergeCell ref="B1760:H1760"/>
    <mergeCell ref="I1760:J1760"/>
    <mergeCell ref="K1760:L1760"/>
    <mergeCell ref="M1760:N1760"/>
    <mergeCell ref="B1761:H1761"/>
    <mergeCell ref="I1761:J1761"/>
    <mergeCell ref="K1761:L1761"/>
    <mergeCell ref="M1761:N1761"/>
    <mergeCell ref="B1762:H1762"/>
    <mergeCell ref="I1762:J1762"/>
    <mergeCell ref="K1762:L1762"/>
    <mergeCell ref="M1762:N1762"/>
    <mergeCell ref="B1763:H1763"/>
    <mergeCell ref="I1763:J1763"/>
    <mergeCell ref="K1763:L1763"/>
    <mergeCell ref="M1763:N1763"/>
    <mergeCell ref="B1764:H1764"/>
    <mergeCell ref="I1764:J1764"/>
    <mergeCell ref="K1764:L1764"/>
    <mergeCell ref="M1764:N1764"/>
    <mergeCell ref="B1765:H1765"/>
    <mergeCell ref="I1765:J1765"/>
    <mergeCell ref="K1765:L1765"/>
    <mergeCell ref="M1765:N1765"/>
    <mergeCell ref="B1766:H1766"/>
    <mergeCell ref="I1766:J1766"/>
    <mergeCell ref="K1766:L1766"/>
    <mergeCell ref="M1766:N1766"/>
    <mergeCell ref="B1767:H1767"/>
    <mergeCell ref="I1767:J1767"/>
    <mergeCell ref="K1767:L1767"/>
    <mergeCell ref="M1767:N1767"/>
    <mergeCell ref="B1768:H1768"/>
    <mergeCell ref="I1768:J1768"/>
    <mergeCell ref="K1768:L1768"/>
    <mergeCell ref="M1768:N1768"/>
    <mergeCell ref="B1769:H1769"/>
    <mergeCell ref="I1769:J1769"/>
    <mergeCell ref="K1769:L1769"/>
    <mergeCell ref="M1769:N1769"/>
    <mergeCell ref="B1770:H1770"/>
    <mergeCell ref="I1770:J1770"/>
    <mergeCell ref="K1770:L1770"/>
    <mergeCell ref="M1770:N1770"/>
    <mergeCell ref="B1771:H1771"/>
    <mergeCell ref="I1771:J1771"/>
    <mergeCell ref="K1771:L1771"/>
    <mergeCell ref="M1771:N1771"/>
    <mergeCell ref="B1772:H1772"/>
    <mergeCell ref="I1772:J1772"/>
    <mergeCell ref="K1772:L1772"/>
    <mergeCell ref="M1772:N1772"/>
    <mergeCell ref="B1773:H1773"/>
    <mergeCell ref="I1773:J1773"/>
    <mergeCell ref="K1773:L1773"/>
    <mergeCell ref="M1773:N1773"/>
    <mergeCell ref="B1774:H1774"/>
    <mergeCell ref="I1774:J1774"/>
    <mergeCell ref="K1774:L1774"/>
    <mergeCell ref="M1774:N1774"/>
    <mergeCell ref="B1775:H1775"/>
    <mergeCell ref="I1775:J1775"/>
    <mergeCell ref="K1775:L1775"/>
    <mergeCell ref="M1775:N1775"/>
    <mergeCell ref="B1776:H1776"/>
    <mergeCell ref="I1776:J1776"/>
    <mergeCell ref="K1776:L1776"/>
    <mergeCell ref="M1776:N1776"/>
    <mergeCell ref="B1777:H1777"/>
    <mergeCell ref="I1777:J1777"/>
    <mergeCell ref="K1777:L1777"/>
    <mergeCell ref="M1777:N1777"/>
    <mergeCell ref="B1778:H1778"/>
    <mergeCell ref="I1778:J1778"/>
    <mergeCell ref="K1778:L1778"/>
    <mergeCell ref="M1778:N1778"/>
    <mergeCell ref="B1779:H1779"/>
    <mergeCell ref="I1779:J1779"/>
    <mergeCell ref="K1779:L1779"/>
    <mergeCell ref="M1779:N1779"/>
    <mergeCell ref="B1780:H1780"/>
    <mergeCell ref="I1780:J1780"/>
    <mergeCell ref="K1780:L1780"/>
    <mergeCell ref="M1780:N1780"/>
    <mergeCell ref="B1781:H1781"/>
    <mergeCell ref="I1781:J1781"/>
    <mergeCell ref="K1781:L1781"/>
    <mergeCell ref="M1781:N1781"/>
    <mergeCell ref="A1783:N1783"/>
    <mergeCell ref="A1785:N1785"/>
    <mergeCell ref="A1787:N1787"/>
    <mergeCell ref="A1789:N1789"/>
    <mergeCell ref="A1791:N1791"/>
    <mergeCell ref="A1792:N1792"/>
    <mergeCell ref="A1793:N1793"/>
    <mergeCell ref="A1795:N1795"/>
    <mergeCell ref="A1797:N1797"/>
    <mergeCell ref="E1799:F1800"/>
    <mergeCell ref="G1799:H1799"/>
    <mergeCell ref="I1799:J1800"/>
    <mergeCell ref="K1799:L1800"/>
    <mergeCell ref="M1799:N1800"/>
    <mergeCell ref="A1801:H1801"/>
    <mergeCell ref="I1801:J1801"/>
    <mergeCell ref="K1801:L1801"/>
    <mergeCell ref="M1801:N1801"/>
    <mergeCell ref="A1802:H1802"/>
    <mergeCell ref="I1802:J1802"/>
    <mergeCell ref="K1802:L1802"/>
    <mergeCell ref="M1802:N1802"/>
    <mergeCell ref="A1803:H1803"/>
    <mergeCell ref="I1803:J1803"/>
    <mergeCell ref="K1803:L1803"/>
    <mergeCell ref="M1803:N1803"/>
    <mergeCell ref="A1804:H1804"/>
    <mergeCell ref="I1804:J1804"/>
    <mergeCell ref="K1804:L1804"/>
    <mergeCell ref="M1804:N1804"/>
    <mergeCell ref="A1805:H1805"/>
    <mergeCell ref="I1805:J1805"/>
    <mergeCell ref="K1805:L1805"/>
    <mergeCell ref="M1805:N1805"/>
    <mergeCell ref="A1806:H1806"/>
    <mergeCell ref="I1806:J1806"/>
    <mergeCell ref="K1806:L1806"/>
    <mergeCell ref="M1806:N1806"/>
    <mergeCell ref="A1807:H1807"/>
    <mergeCell ref="I1807:J1807"/>
    <mergeCell ref="K1807:L1807"/>
    <mergeCell ref="M1807:N1807"/>
    <mergeCell ref="A1808:H1808"/>
    <mergeCell ref="I1808:J1808"/>
    <mergeCell ref="K1808:L1808"/>
    <mergeCell ref="M1808:N1808"/>
    <mergeCell ref="A1809:H1809"/>
    <mergeCell ref="I1809:J1809"/>
    <mergeCell ref="K1809:L1809"/>
    <mergeCell ref="M1809:N1809"/>
    <mergeCell ref="A1810:D1810"/>
    <mergeCell ref="E1810:F1810"/>
    <mergeCell ref="I1810:J1810"/>
    <mergeCell ref="K1810:L1810"/>
    <mergeCell ref="M1810:N1810"/>
    <mergeCell ref="A1811:H1811"/>
    <mergeCell ref="I1811:J1811"/>
    <mergeCell ref="K1811:L1811"/>
    <mergeCell ref="M1811:N1811"/>
    <mergeCell ref="A1812:H1812"/>
    <mergeCell ref="I1812:J1812"/>
    <mergeCell ref="K1812:L1812"/>
    <mergeCell ref="M1812:N1812"/>
    <mergeCell ref="A1813:H1813"/>
    <mergeCell ref="I1813:J1813"/>
    <mergeCell ref="K1813:L1813"/>
    <mergeCell ref="M1813:N1813"/>
    <mergeCell ref="A1814:D1814"/>
    <mergeCell ref="E1814:F1814"/>
    <mergeCell ref="I1814:J1814"/>
    <mergeCell ref="K1814:L1814"/>
    <mergeCell ref="M1814:N1814"/>
    <mergeCell ref="A1815:D1815"/>
    <mergeCell ref="E1815:F1815"/>
    <mergeCell ref="I1815:J1815"/>
    <mergeCell ref="K1815:L1815"/>
    <mergeCell ref="M1815:N1815"/>
    <mergeCell ref="A1816:D1816"/>
    <mergeCell ref="E1816:F1816"/>
    <mergeCell ref="I1816:J1816"/>
    <mergeCell ref="K1816:L1816"/>
    <mergeCell ref="M1816:N1816"/>
    <mergeCell ref="A1817:D1817"/>
    <mergeCell ref="E1817:F1817"/>
    <mergeCell ref="I1817:J1817"/>
    <mergeCell ref="K1817:L1817"/>
    <mergeCell ref="M1817:N1817"/>
    <mergeCell ref="A1818:D1818"/>
    <mergeCell ref="E1818:F1818"/>
    <mergeCell ref="I1818:J1818"/>
    <mergeCell ref="K1818:L1818"/>
    <mergeCell ref="M1818:N1818"/>
    <mergeCell ref="A1820:N1820"/>
    <mergeCell ref="A1822:N1822"/>
    <mergeCell ref="A1824:N1824"/>
    <mergeCell ref="A1827:N1827"/>
    <mergeCell ref="A1829:N1829"/>
    <mergeCell ref="B1830:N1830"/>
    <mergeCell ref="B1831:N1831"/>
    <mergeCell ref="B1832:N1832"/>
    <mergeCell ref="B1833:N1833"/>
    <mergeCell ref="B1834:N1834"/>
    <mergeCell ref="A1835:N1835"/>
    <mergeCell ref="A1836:N1836"/>
    <mergeCell ref="A1837:N1837"/>
    <mergeCell ref="A1838:N1838"/>
    <mergeCell ref="A1839:N1839"/>
    <mergeCell ref="A1840:N1840"/>
    <mergeCell ref="B1841:N1841"/>
    <mergeCell ref="B1842:N1842"/>
    <mergeCell ref="B1843:N1843"/>
    <mergeCell ref="C1844:E1844"/>
    <mergeCell ref="C1845:E1845"/>
    <mergeCell ref="C1846:E1846"/>
    <mergeCell ref="C1847:E1847"/>
    <mergeCell ref="C1848:E1848"/>
    <mergeCell ref="C1849:E1849"/>
    <mergeCell ref="C1850:E1850"/>
    <mergeCell ref="C1851:E1851"/>
    <mergeCell ref="C1852:E1852"/>
    <mergeCell ref="C1853:E1853"/>
    <mergeCell ref="B1854:N1854"/>
    <mergeCell ref="C1855:E1855"/>
    <mergeCell ref="C1856:E1856"/>
    <mergeCell ref="C1857:E1857"/>
    <mergeCell ref="C1858:E1858"/>
    <mergeCell ref="C1859:E1859"/>
    <mergeCell ref="C1860:E1860"/>
    <mergeCell ref="C1861:E1861"/>
    <mergeCell ref="C1862:E1862"/>
    <mergeCell ref="C1863:E1863"/>
    <mergeCell ref="C1864:E1864"/>
    <mergeCell ref="B1865:N1865"/>
    <mergeCell ref="C1866:E1866"/>
    <mergeCell ref="C1867:E1867"/>
    <mergeCell ref="C1868:E1868"/>
    <mergeCell ref="C1869:E1869"/>
    <mergeCell ref="C1870:E1870"/>
    <mergeCell ref="C1871:E1871"/>
    <mergeCell ref="C1872:E1872"/>
    <mergeCell ref="C1873:E1873"/>
    <mergeCell ref="C1874:E1874"/>
    <mergeCell ref="C1875:E1875"/>
    <mergeCell ref="B1876:N1876"/>
    <mergeCell ref="C1877:E1877"/>
    <mergeCell ref="C1878:E1878"/>
    <mergeCell ref="C1879:E1879"/>
    <mergeCell ref="C1880:E1880"/>
    <mergeCell ref="C1881:E1881"/>
    <mergeCell ref="C1882:E1882"/>
    <mergeCell ref="C1883:E1883"/>
    <mergeCell ref="C1884:E1884"/>
    <mergeCell ref="C1885:E1885"/>
    <mergeCell ref="C1886:E1886"/>
    <mergeCell ref="B1887:N1887"/>
    <mergeCell ref="C1888:E1888"/>
    <mergeCell ref="C1889:E1889"/>
    <mergeCell ref="C1890:E1890"/>
    <mergeCell ref="C1891:E1891"/>
    <mergeCell ref="B1892:N1892"/>
    <mergeCell ref="C1893:E1893"/>
    <mergeCell ref="C1894:E1894"/>
    <mergeCell ref="C1895:E1895"/>
    <mergeCell ref="C1896:E1896"/>
    <mergeCell ref="C1897:E1897"/>
    <mergeCell ref="C1898:E1898"/>
    <mergeCell ref="C1899:E1899"/>
    <mergeCell ref="C1900:E1900"/>
    <mergeCell ref="C1901:E1901"/>
    <mergeCell ref="C1902:E1902"/>
    <mergeCell ref="B1903:N1903"/>
    <mergeCell ref="C1904:E1904"/>
    <mergeCell ref="C1905:E1905"/>
    <mergeCell ref="C1906:E1906"/>
    <mergeCell ref="C1907:E1907"/>
    <mergeCell ref="C1908:E1908"/>
    <mergeCell ref="C1909:E1909"/>
    <mergeCell ref="C1910:E1910"/>
    <mergeCell ref="C1911:E1911"/>
    <mergeCell ref="C1912:E1912"/>
    <mergeCell ref="C1913:E1913"/>
    <mergeCell ref="B1914:N1914"/>
    <mergeCell ref="B1915:N1915"/>
    <mergeCell ref="C1916:N1916"/>
    <mergeCell ref="C1917:N1917"/>
    <mergeCell ref="C1918:N1918"/>
    <mergeCell ref="C1919:N1919"/>
    <mergeCell ref="C1920:N1920"/>
    <mergeCell ref="C1921:N1921"/>
    <mergeCell ref="C1922:N1922"/>
    <mergeCell ref="C1923:N1923"/>
    <mergeCell ref="C1924:N1924"/>
    <mergeCell ref="B1925:N1925"/>
    <mergeCell ref="C1926:N1926"/>
    <mergeCell ref="C1927:N1927"/>
    <mergeCell ref="C1928:N1928"/>
    <mergeCell ref="C1929:N1929"/>
    <mergeCell ref="C1930:N1930"/>
    <mergeCell ref="C1931:N1931"/>
    <mergeCell ref="C1932:N1932"/>
    <mergeCell ref="C1933:N1933"/>
    <mergeCell ref="C1934:N1934"/>
    <mergeCell ref="C1935:N1935"/>
    <mergeCell ref="C1936:N1936"/>
    <mergeCell ref="C1937:N1937"/>
    <mergeCell ref="C1938:N1938"/>
    <mergeCell ref="C1939:N1939"/>
    <mergeCell ref="C1940:N1940"/>
    <mergeCell ref="C1941:N1941"/>
    <mergeCell ref="C1942:N1942"/>
    <mergeCell ref="C1943:N1943"/>
    <mergeCell ref="C1944:N1944"/>
    <mergeCell ref="C1945:N1945"/>
    <mergeCell ref="C1946:N1946"/>
    <mergeCell ref="B1947:N1947"/>
    <mergeCell ref="B1948:N1948"/>
    <mergeCell ref="B1949:N1949"/>
    <mergeCell ref="B1950:N1950"/>
    <mergeCell ref="C1951:N1951"/>
    <mergeCell ref="C1952:N1952"/>
    <mergeCell ref="B1953:N1953"/>
    <mergeCell ref="B1954:N1954"/>
    <mergeCell ref="B1955:N1955"/>
    <mergeCell ref="B1956:N1956"/>
    <mergeCell ref="C1957:N1957"/>
    <mergeCell ref="C1958:E1958"/>
    <mergeCell ref="C1959:E1959"/>
    <mergeCell ref="C1960:E1960"/>
    <mergeCell ref="C1961:E1961"/>
    <mergeCell ref="C1962:E1962"/>
    <mergeCell ref="C1963:N1963"/>
    <mergeCell ref="C1964:E1964"/>
    <mergeCell ref="C1965:E1965"/>
    <mergeCell ref="C1966:E1966"/>
    <mergeCell ref="C1967:E1967"/>
    <mergeCell ref="C1968:E1968"/>
    <mergeCell ref="C1969:E1969"/>
    <mergeCell ref="C1970:E1970"/>
    <mergeCell ref="C1971:E1971"/>
    <mergeCell ref="C1972:E1972"/>
    <mergeCell ref="B1973:N1973"/>
    <mergeCell ref="C1974:E1974"/>
    <mergeCell ref="B1975:N1975"/>
    <mergeCell ref="B1976:N1976"/>
    <mergeCell ref="C1977:E1977"/>
    <mergeCell ref="C1978:E1978"/>
    <mergeCell ref="C1979:E1979"/>
    <mergeCell ref="B1980:N1980"/>
    <mergeCell ref="C1981:E1981"/>
    <mergeCell ref="C1982:E1982"/>
    <mergeCell ref="C1983:E1983"/>
    <mergeCell ref="B1984:N1984"/>
    <mergeCell ref="C1985:E1985"/>
    <mergeCell ref="C1986:E1986"/>
    <mergeCell ref="C1987:E1987"/>
    <mergeCell ref="B1988:N1988"/>
    <mergeCell ref="C1989:E1989"/>
    <mergeCell ref="C1990:E1990"/>
    <mergeCell ref="C1991:E1991"/>
    <mergeCell ref="B1992:N1992"/>
    <mergeCell ref="C1993:E1993"/>
    <mergeCell ref="B1994:N1994"/>
    <mergeCell ref="B1996:N1996"/>
    <mergeCell ref="B1997:N1997"/>
    <mergeCell ref="C1998:E1998"/>
    <mergeCell ref="F1998:G1998"/>
    <mergeCell ref="C1999:E1999"/>
    <mergeCell ref="F1999:G1999"/>
    <mergeCell ref="C2000:E2000"/>
    <mergeCell ref="F2000:G2000"/>
    <mergeCell ref="C2001:E2001"/>
    <mergeCell ref="F2001:G2001"/>
    <mergeCell ref="B2002:N2002"/>
    <mergeCell ref="C2003:E2003"/>
    <mergeCell ref="F2003:G2003"/>
    <mergeCell ref="C2004:E2004"/>
    <mergeCell ref="F2004:G200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Strona &amp;P z &amp;N</oddFooter>
  </headerFooter>
  <rowBreaks count="51" manualBreakCount="51">
    <brk id="52" man="true" max="16383" min="0"/>
    <brk id="92" man="true" max="16383" min="0"/>
    <brk id="131" man="true" max="16383" min="0"/>
    <brk id="166" man="true" max="16383" min="0"/>
    <brk id="202" man="true" max="16383" min="0"/>
    <brk id="233" man="true" max="16383" min="0"/>
    <brk id="261" man="true" max="16383" min="0"/>
    <brk id="301" man="true" max="16383" min="0"/>
    <brk id="333" man="true" max="16383" min="0"/>
    <brk id="423" man="true" max="16383" min="0"/>
    <brk id="432" man="true" max="16383" min="0"/>
    <brk id="454" man="true" max="16383" min="0"/>
    <brk id="494" man="true" max="16383" min="0"/>
    <brk id="527" man="true" max="16383" min="0"/>
    <brk id="548" man="true" max="16383" min="0"/>
    <brk id="560" man="true" max="16383" min="0"/>
    <brk id="606" man="true" max="16383" min="0"/>
    <brk id="643" man="true" max="16383" min="0"/>
    <brk id="676" man="true" max="16383" min="0"/>
    <brk id="716" man="true" max="16383" min="0"/>
    <brk id="755" man="true" max="16383" min="0"/>
    <brk id="787" man="true" max="16383" min="0"/>
    <brk id="823" man="true" max="16383" min="0"/>
    <brk id="847" man="true" max="16383" min="0"/>
    <brk id="924" man="true" max="16383" min="0"/>
    <brk id="960" man="true" max="16383" min="0"/>
    <brk id="997" man="true" max="16383" min="0"/>
    <brk id="1017" man="true" max="16383" min="0"/>
    <brk id="1036" man="true" max="16383" min="0"/>
    <brk id="1057" man="true" max="16383" min="0"/>
    <brk id="1115" man="true" max="16383" min="0"/>
    <brk id="1149" man="true" max="16383" min="0"/>
    <brk id="1176" man="true" max="16383" min="0"/>
    <brk id="1195" man="true" max="16383" min="0"/>
    <brk id="1214" man="true" max="16383" min="0"/>
    <brk id="1233" man="true" max="16383" min="0"/>
    <brk id="1256" man="true" max="16383" min="0"/>
    <brk id="1286" man="true" max="16383" min="0"/>
    <brk id="1308" man="true" max="16383" min="0"/>
    <brk id="1338" man="true" max="16383" min="0"/>
    <brk id="1390" man="true" max="16383" min="0"/>
    <brk id="1423" man="true" max="16383" min="0"/>
    <brk id="1456" man="true" max="16383" min="0"/>
    <brk id="1474" man="true" max="16383" min="0"/>
    <brk id="1500" man="true" max="16383" min="0"/>
    <brk id="1574" man="true" max="16383" min="0"/>
    <brk id="1610" man="true" max="16383" min="0"/>
    <brk id="1647" man="true" max="16383" min="0"/>
    <brk id="1690" man="true" max="16383" min="0"/>
    <brk id="1725" man="true" max="16383" min="0"/>
    <brk id="1737"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1" min="1" style="0" width="6.41"/>
    <col collapsed="false" customWidth="true" hidden="false" outlineLevel="0" max="14" min="12" style="0" width="5.71"/>
  </cols>
  <sheetData>
    <row r="1" customFormat="false" ht="13.15" hidden="false" customHeight="true" outlineLevel="0" collapsed="false">
      <c r="A1" s="67" t="s">
        <v>1559</v>
      </c>
      <c r="B1" s="67"/>
      <c r="C1" s="67"/>
      <c r="D1" s="67"/>
      <c r="E1" s="67"/>
      <c r="F1" s="67"/>
      <c r="G1" s="67"/>
      <c r="H1" s="67"/>
      <c r="I1" s="67"/>
      <c r="J1" s="67"/>
      <c r="K1" s="67"/>
      <c r="L1" s="67"/>
      <c r="M1" s="67"/>
      <c r="N1" s="67"/>
    </row>
    <row r="3" customFormat="false" ht="13.15" hidden="false" customHeight="true" outlineLevel="0" collapsed="false">
      <c r="A3" s="410" t="s">
        <v>1560</v>
      </c>
      <c r="B3" s="410"/>
      <c r="C3" s="410"/>
      <c r="D3" s="410"/>
      <c r="E3" s="410"/>
      <c r="F3" s="410"/>
      <c r="G3" s="410"/>
      <c r="H3" s="410"/>
      <c r="I3" s="410"/>
      <c r="J3" s="410"/>
      <c r="K3" s="410"/>
      <c r="L3" s="410"/>
      <c r="M3" s="410"/>
      <c r="N3" s="410"/>
    </row>
    <row r="4" customFormat="false" ht="12.75" hidden="false" customHeight="false" outlineLevel="0" collapsed="false">
      <c r="A4" s="420" t="s">
        <v>1561</v>
      </c>
      <c r="B4" s="420"/>
      <c r="C4" s="420"/>
      <c r="D4" s="420"/>
      <c r="E4" s="420"/>
      <c r="F4" s="420"/>
      <c r="G4" s="420"/>
      <c r="H4" s="420"/>
      <c r="I4" s="420"/>
      <c r="J4" s="420"/>
      <c r="K4" s="420"/>
      <c r="L4" s="420"/>
      <c r="M4" s="420"/>
      <c r="N4" s="420"/>
    </row>
    <row r="5" customFormat="false" ht="12.75" hidden="false" customHeight="false" outlineLevel="0" collapsed="false">
      <c r="A5" s="420" t="s">
        <v>1562</v>
      </c>
      <c r="B5" s="420"/>
      <c r="C5" s="420"/>
      <c r="D5" s="420"/>
      <c r="E5" s="420"/>
      <c r="F5" s="420"/>
      <c r="G5" s="420"/>
      <c r="H5" s="420"/>
      <c r="I5" s="420"/>
      <c r="J5" s="420"/>
      <c r="K5" s="420"/>
      <c r="L5" s="423" t="s">
        <v>1563</v>
      </c>
      <c r="M5" s="423"/>
      <c r="N5" s="423"/>
    </row>
    <row r="6" customFormat="false" ht="13.15" hidden="false" customHeight="true" outlineLevel="0" collapsed="false">
      <c r="A6" s="420"/>
      <c r="B6" s="420"/>
      <c r="C6" s="420"/>
      <c r="D6" s="420"/>
      <c r="E6" s="420"/>
      <c r="F6" s="420"/>
      <c r="G6" s="420"/>
      <c r="H6" s="420"/>
      <c r="I6" s="420"/>
      <c r="J6" s="420"/>
      <c r="K6" s="420"/>
      <c r="L6" s="423"/>
      <c r="M6" s="423"/>
      <c r="N6" s="423"/>
    </row>
    <row r="7" customFormat="false" ht="13.15" hidden="false" customHeight="true" outlineLevel="0" collapsed="false">
      <c r="A7" s="420"/>
      <c r="B7" s="420"/>
      <c r="C7" s="420"/>
      <c r="D7" s="420"/>
      <c r="E7" s="420"/>
      <c r="F7" s="420"/>
      <c r="G7" s="420"/>
      <c r="H7" s="420"/>
      <c r="I7" s="420"/>
      <c r="J7" s="420"/>
      <c r="K7" s="420"/>
      <c r="L7" s="423"/>
      <c r="M7" s="423"/>
      <c r="N7" s="423"/>
    </row>
    <row r="8" customFormat="false" ht="13.15" hidden="true" customHeight="true" outlineLevel="0" collapsed="false">
      <c r="A8" s="420"/>
      <c r="B8" s="420"/>
      <c r="C8" s="420"/>
      <c r="D8" s="420"/>
      <c r="E8" s="420"/>
      <c r="F8" s="420"/>
      <c r="G8" s="420"/>
      <c r="H8" s="420"/>
      <c r="I8" s="420"/>
      <c r="J8" s="420"/>
      <c r="K8" s="420"/>
      <c r="L8" s="423"/>
      <c r="M8" s="423"/>
      <c r="N8" s="423"/>
    </row>
    <row r="9" customFormat="false" ht="13.15" hidden="true" customHeight="true" outlineLevel="0" collapsed="false">
      <c r="A9" s="420"/>
      <c r="B9" s="420"/>
      <c r="C9" s="420"/>
      <c r="D9" s="420"/>
      <c r="E9" s="420"/>
      <c r="F9" s="420"/>
      <c r="G9" s="420"/>
      <c r="H9" s="420"/>
      <c r="I9" s="420"/>
      <c r="J9" s="420"/>
      <c r="K9" s="420"/>
      <c r="L9" s="423"/>
      <c r="M9" s="423"/>
      <c r="N9" s="423"/>
    </row>
    <row r="10" customFormat="false" ht="13.15" hidden="true" customHeight="true" outlineLevel="0" collapsed="false">
      <c r="A10" s="420"/>
      <c r="B10" s="420"/>
      <c r="C10" s="420"/>
      <c r="D10" s="420"/>
      <c r="E10" s="420"/>
      <c r="F10" s="420"/>
      <c r="G10" s="420"/>
      <c r="H10" s="420"/>
      <c r="I10" s="420"/>
      <c r="J10" s="420"/>
      <c r="K10" s="420"/>
      <c r="L10" s="423"/>
      <c r="M10" s="423"/>
      <c r="N10" s="423"/>
    </row>
    <row r="11" customFormat="false" ht="13.15" hidden="true" customHeight="true" outlineLevel="0" collapsed="false">
      <c r="A11" s="420"/>
      <c r="B11" s="420"/>
      <c r="C11" s="420"/>
      <c r="D11" s="420"/>
      <c r="E11" s="420"/>
      <c r="F11" s="420"/>
      <c r="G11" s="420"/>
      <c r="H11" s="420"/>
      <c r="I11" s="420"/>
      <c r="J11" s="420"/>
      <c r="K11" s="420"/>
      <c r="L11" s="423"/>
      <c r="M11" s="423"/>
      <c r="N11" s="423"/>
    </row>
    <row r="12" customFormat="false" ht="12.75" hidden="true" customHeight="false" outlineLevel="0" collapsed="false">
      <c r="A12" s="420"/>
      <c r="B12" s="420"/>
      <c r="C12" s="420"/>
      <c r="D12" s="420"/>
      <c r="E12" s="420"/>
      <c r="F12" s="420"/>
      <c r="G12" s="420"/>
      <c r="H12" s="420"/>
      <c r="I12" s="420"/>
      <c r="J12" s="420"/>
      <c r="K12" s="420"/>
      <c r="L12" s="423"/>
      <c r="M12" s="423"/>
      <c r="N12" s="423"/>
    </row>
    <row r="13" customFormat="false" ht="13.15" hidden="true" customHeight="true" outlineLevel="0" collapsed="false">
      <c r="A13" s="420"/>
      <c r="B13" s="420"/>
      <c r="C13" s="420"/>
      <c r="D13" s="420"/>
      <c r="E13" s="420"/>
      <c r="F13" s="420"/>
      <c r="G13" s="420"/>
      <c r="H13" s="420"/>
      <c r="I13" s="420"/>
      <c r="J13" s="420"/>
      <c r="K13" s="420"/>
      <c r="L13" s="423"/>
      <c r="M13" s="423"/>
      <c r="N13" s="423"/>
    </row>
    <row r="14" customFormat="false" ht="13.15" hidden="true" customHeight="true" outlineLevel="0" collapsed="false">
      <c r="A14" s="120"/>
      <c r="B14" s="120"/>
      <c r="C14" s="120"/>
      <c r="D14" s="120"/>
      <c r="E14" s="120"/>
      <c r="F14" s="120"/>
      <c r="G14" s="120"/>
      <c r="H14" s="120"/>
      <c r="I14" s="120"/>
      <c r="J14" s="120"/>
      <c r="K14" s="120"/>
      <c r="L14" s="423"/>
      <c r="M14" s="423"/>
      <c r="N14" s="423"/>
    </row>
    <row r="15" customFormat="false" ht="12.75" hidden="false" customHeight="false" outlineLevel="0" collapsed="false">
      <c r="A15" s="420" t="s">
        <v>1561</v>
      </c>
      <c r="B15" s="420"/>
      <c r="C15" s="420"/>
      <c r="D15" s="420"/>
      <c r="E15" s="420"/>
      <c r="F15" s="420"/>
      <c r="G15" s="420"/>
      <c r="H15" s="420"/>
      <c r="I15" s="420"/>
      <c r="J15" s="420"/>
      <c r="K15" s="420"/>
      <c r="L15" s="420"/>
      <c r="M15" s="420"/>
      <c r="N15" s="420"/>
    </row>
    <row r="16" customFormat="false" ht="12.75" hidden="false" customHeight="false" outlineLevel="0" collapsed="false">
      <c r="A16" s="420" t="s">
        <v>1562</v>
      </c>
      <c r="B16" s="420"/>
      <c r="C16" s="420"/>
      <c r="D16" s="420"/>
      <c r="E16" s="420"/>
      <c r="F16" s="420"/>
      <c r="G16" s="420"/>
      <c r="H16" s="420"/>
      <c r="I16" s="420"/>
      <c r="J16" s="420"/>
      <c r="K16" s="420"/>
      <c r="L16" s="423" t="s">
        <v>1563</v>
      </c>
      <c r="M16" s="423"/>
      <c r="N16" s="423"/>
    </row>
    <row r="17" customFormat="false" ht="12.75" hidden="false" customHeight="false" outlineLevel="0" collapsed="false">
      <c r="A17" s="420"/>
      <c r="B17" s="420"/>
      <c r="C17" s="420"/>
      <c r="D17" s="420"/>
      <c r="E17" s="420"/>
      <c r="F17" s="420"/>
      <c r="G17" s="420"/>
      <c r="H17" s="420"/>
      <c r="I17" s="420"/>
      <c r="J17" s="420"/>
      <c r="K17" s="420"/>
      <c r="L17" s="121"/>
      <c r="M17" s="121"/>
      <c r="N17" s="121"/>
    </row>
    <row r="18" customFormat="false" ht="12.75" hidden="false" customHeight="false" outlineLevel="0" collapsed="false">
      <c r="A18" s="420"/>
      <c r="B18" s="420"/>
      <c r="C18" s="420"/>
      <c r="D18" s="420"/>
      <c r="E18" s="420"/>
      <c r="F18" s="420"/>
      <c r="G18" s="420"/>
      <c r="H18" s="420"/>
      <c r="I18" s="420"/>
      <c r="J18" s="420"/>
      <c r="K18" s="420"/>
      <c r="L18" s="121"/>
      <c r="M18" s="121"/>
      <c r="N18" s="121"/>
    </row>
    <row r="19" customFormat="false" ht="12.75" hidden="false" customHeight="false" outlineLevel="0" collapsed="false">
      <c r="A19" s="430"/>
      <c r="B19" s="430"/>
      <c r="C19" s="430"/>
      <c r="D19" s="430"/>
      <c r="E19" s="430"/>
      <c r="F19" s="430"/>
      <c r="G19" s="430"/>
      <c r="H19" s="430"/>
      <c r="I19" s="430"/>
      <c r="J19" s="430"/>
      <c r="K19" s="430"/>
      <c r="L19" s="430"/>
      <c r="M19" s="430"/>
      <c r="N19" s="430"/>
    </row>
    <row r="20" customFormat="false" ht="12.75" hidden="false" customHeight="false" outlineLevel="0" collapsed="false">
      <c r="A20" s="410" t="s">
        <v>1564</v>
      </c>
      <c r="B20" s="410"/>
      <c r="C20" s="410"/>
      <c r="D20" s="410"/>
      <c r="E20" s="410"/>
      <c r="F20" s="410"/>
      <c r="G20" s="410"/>
      <c r="H20" s="410"/>
      <c r="I20" s="410"/>
      <c r="J20" s="410"/>
      <c r="K20" s="410"/>
      <c r="L20" s="410"/>
      <c r="M20" s="410"/>
      <c r="N20" s="410"/>
    </row>
    <row r="21" customFormat="false" ht="12.75" hidden="false" customHeight="false" outlineLevel="0" collapsed="false">
      <c r="A21" s="420" t="s">
        <v>1561</v>
      </c>
      <c r="B21" s="420"/>
      <c r="C21" s="420"/>
      <c r="D21" s="420"/>
      <c r="E21" s="420"/>
      <c r="F21" s="420"/>
      <c r="G21" s="420"/>
      <c r="H21" s="420"/>
      <c r="I21" s="420"/>
      <c r="J21" s="420"/>
      <c r="K21" s="420"/>
      <c r="L21" s="420"/>
      <c r="M21" s="420"/>
      <c r="N21" s="420"/>
    </row>
    <row r="22" customFormat="false" ht="13.15" hidden="false" customHeight="true" outlineLevel="0" collapsed="false">
      <c r="A22" s="420" t="s">
        <v>1562</v>
      </c>
      <c r="B22" s="420"/>
      <c r="C22" s="420"/>
      <c r="D22" s="420"/>
      <c r="E22" s="420"/>
      <c r="F22" s="420"/>
      <c r="G22" s="420"/>
      <c r="H22" s="420"/>
      <c r="I22" s="420"/>
      <c r="J22" s="420"/>
      <c r="K22" s="420"/>
      <c r="L22" s="423" t="s">
        <v>1563</v>
      </c>
      <c r="M22" s="423"/>
      <c r="N22" s="423"/>
    </row>
    <row r="23" customFormat="false" ht="12.75" hidden="false" customHeight="false" outlineLevel="0" collapsed="false">
      <c r="A23" s="420"/>
      <c r="B23" s="420"/>
      <c r="C23" s="420"/>
      <c r="D23" s="420"/>
      <c r="E23" s="420"/>
      <c r="F23" s="420"/>
      <c r="G23" s="420"/>
      <c r="H23" s="420"/>
      <c r="I23" s="420"/>
      <c r="J23" s="420"/>
      <c r="K23" s="420"/>
      <c r="L23" s="423"/>
      <c r="M23" s="423"/>
      <c r="N23" s="423"/>
    </row>
    <row r="24" customFormat="false" ht="12.75" hidden="false" customHeight="false" outlineLevel="0" collapsed="false">
      <c r="A24" s="420"/>
      <c r="B24" s="420"/>
      <c r="C24" s="420"/>
      <c r="D24" s="420"/>
      <c r="E24" s="420"/>
      <c r="F24" s="420"/>
      <c r="G24" s="420"/>
      <c r="H24" s="420"/>
      <c r="I24" s="420"/>
      <c r="J24" s="420"/>
      <c r="K24" s="420"/>
      <c r="L24" s="423"/>
      <c r="M24" s="423"/>
      <c r="N24" s="423"/>
    </row>
    <row r="25" customFormat="false" ht="12.75" hidden="false" customHeight="false" outlineLevel="0" collapsed="false">
      <c r="A25" s="73"/>
      <c r="B25" s="73"/>
      <c r="C25" s="73"/>
      <c r="D25" s="73"/>
      <c r="E25" s="73"/>
      <c r="F25" s="73"/>
      <c r="G25" s="73"/>
      <c r="H25" s="73"/>
      <c r="I25" s="73"/>
      <c r="J25" s="73"/>
      <c r="K25" s="73"/>
      <c r="L25" s="200"/>
      <c r="M25" s="200"/>
      <c r="N25" s="200"/>
    </row>
    <row r="26" customFormat="false" ht="12.75" hidden="false" customHeight="false" outlineLevel="0" collapsed="false">
      <c r="A26" s="128" t="s">
        <v>1565</v>
      </c>
      <c r="B26" s="128"/>
      <c r="C26" s="128"/>
      <c r="D26" s="128"/>
      <c r="E26" s="128"/>
      <c r="F26" s="128"/>
      <c r="G26" s="128"/>
      <c r="H26" s="128"/>
      <c r="I26" s="128"/>
      <c r="J26" s="128"/>
      <c r="K26" s="128"/>
      <c r="L26" s="128"/>
      <c r="M26" s="128"/>
      <c r="N26" s="128"/>
    </row>
    <row r="27" customFormat="false" ht="13.15" hidden="false" customHeight="true" outlineLevel="0" collapsed="false">
      <c r="A27" s="128" t="s">
        <v>1566</v>
      </c>
      <c r="B27" s="128"/>
      <c r="C27" s="128"/>
      <c r="D27" s="128"/>
      <c r="E27" s="128"/>
      <c r="F27" s="128"/>
      <c r="G27" s="128"/>
      <c r="H27" s="128"/>
      <c r="I27" s="128"/>
      <c r="J27" s="128"/>
      <c r="K27" s="128"/>
      <c r="L27" s="128"/>
      <c r="M27" s="128"/>
      <c r="N27" s="128"/>
    </row>
    <row r="28" customFormat="false" ht="13.15" hidden="false" customHeight="true" outlineLevel="0" collapsed="false">
      <c r="A28" s="128" t="s">
        <v>1567</v>
      </c>
      <c r="B28" s="128"/>
      <c r="C28" s="128"/>
      <c r="D28" s="128"/>
      <c r="E28" s="128"/>
      <c r="F28" s="128"/>
      <c r="G28" s="128"/>
      <c r="H28" s="128"/>
      <c r="I28" s="128"/>
      <c r="J28" s="128"/>
      <c r="K28" s="128"/>
      <c r="L28" s="190" t="n">
        <v>33000</v>
      </c>
      <c r="M28" s="190"/>
      <c r="N28" s="190"/>
    </row>
    <row r="29" customFormat="false" ht="12.75" hidden="false" customHeight="false" outlineLevel="0" collapsed="false">
      <c r="A29" s="128" t="s">
        <v>1568</v>
      </c>
      <c r="B29" s="128"/>
      <c r="C29" s="128"/>
      <c r="D29" s="128"/>
      <c r="E29" s="128"/>
      <c r="F29" s="128"/>
      <c r="G29" s="128"/>
      <c r="H29" s="128"/>
      <c r="I29" s="128"/>
      <c r="J29" s="128"/>
      <c r="K29" s="128"/>
      <c r="L29" s="190" t="n">
        <v>41000</v>
      </c>
      <c r="M29" s="190"/>
      <c r="N29" s="190"/>
    </row>
    <row r="30" customFormat="false" ht="13.15" hidden="false" customHeight="true" outlineLevel="0" collapsed="false">
      <c r="A30" s="128" t="s">
        <v>1569</v>
      </c>
      <c r="B30" s="128"/>
      <c r="C30" s="128"/>
      <c r="D30" s="128"/>
      <c r="E30" s="128"/>
      <c r="F30" s="128"/>
      <c r="G30" s="128"/>
      <c r="H30" s="128"/>
      <c r="I30" s="128"/>
      <c r="J30" s="128"/>
      <c r="K30" s="128"/>
      <c r="L30" s="190" t="n">
        <v>44000</v>
      </c>
      <c r="M30" s="190"/>
      <c r="N30" s="190"/>
    </row>
    <row r="31" customFormat="false" ht="13.15" hidden="false" customHeight="true" outlineLevel="0" collapsed="false">
      <c r="A31" s="128" t="s">
        <v>1570</v>
      </c>
      <c r="B31" s="128"/>
      <c r="C31" s="128"/>
      <c r="D31" s="128"/>
      <c r="E31" s="128"/>
      <c r="F31" s="128"/>
      <c r="G31" s="128"/>
      <c r="H31" s="128"/>
      <c r="I31" s="128"/>
      <c r="J31" s="128"/>
      <c r="K31" s="128"/>
      <c r="L31" s="190" t="n">
        <v>45000</v>
      </c>
      <c r="M31" s="190"/>
      <c r="N31" s="190"/>
    </row>
    <row r="32" customFormat="false" ht="13.15" hidden="false" customHeight="true" outlineLevel="0" collapsed="false">
      <c r="A32" s="293" t="s">
        <v>1571</v>
      </c>
      <c r="B32" s="293"/>
      <c r="C32" s="293"/>
      <c r="D32" s="293"/>
      <c r="E32" s="293"/>
      <c r="F32" s="293"/>
      <c r="G32" s="293"/>
      <c r="H32" s="293"/>
      <c r="I32" s="293"/>
      <c r="J32" s="293"/>
      <c r="K32" s="293"/>
      <c r="L32" s="190" t="n">
        <v>30000</v>
      </c>
      <c r="M32" s="190"/>
      <c r="N32" s="190"/>
    </row>
    <row r="33" customFormat="false" ht="13.15" hidden="false" customHeight="true" outlineLevel="0" collapsed="false">
      <c r="A33" s="128" t="s">
        <v>1572</v>
      </c>
      <c r="B33" s="128"/>
      <c r="C33" s="128"/>
      <c r="D33" s="128"/>
      <c r="E33" s="128"/>
      <c r="F33" s="128"/>
      <c r="G33" s="128"/>
      <c r="H33" s="128"/>
      <c r="I33" s="128"/>
      <c r="J33" s="128"/>
      <c r="K33" s="128"/>
      <c r="L33" s="128"/>
      <c r="M33" s="128"/>
      <c r="N33" s="128"/>
    </row>
    <row r="34" customFormat="false" ht="13.15" hidden="false" customHeight="true" outlineLevel="0" collapsed="false">
      <c r="A34" s="128" t="s">
        <v>1573</v>
      </c>
      <c r="B34" s="128"/>
      <c r="C34" s="128"/>
      <c r="D34" s="128"/>
      <c r="E34" s="128"/>
      <c r="F34" s="128"/>
      <c r="G34" s="128"/>
      <c r="H34" s="128"/>
      <c r="I34" s="128"/>
      <c r="J34" s="128"/>
      <c r="K34" s="128"/>
      <c r="L34" s="250" t="n">
        <v>83000</v>
      </c>
      <c r="M34" s="250"/>
      <c r="N34" s="250"/>
    </row>
    <row r="35" customFormat="false" ht="12.75" hidden="false" customHeight="false" outlineLevel="0" collapsed="false">
      <c r="A35" s="128" t="s">
        <v>1574</v>
      </c>
      <c r="B35" s="128"/>
      <c r="C35" s="128"/>
      <c r="D35" s="128"/>
      <c r="E35" s="128"/>
      <c r="F35" s="128"/>
      <c r="G35" s="128"/>
      <c r="H35" s="128"/>
      <c r="I35" s="128"/>
      <c r="J35" s="128"/>
      <c r="K35" s="128"/>
      <c r="L35" s="250" t="n">
        <v>31000</v>
      </c>
      <c r="M35" s="250"/>
      <c r="N35" s="250"/>
    </row>
    <row r="36" customFormat="false" ht="12.75" hidden="false" customHeight="false" outlineLevel="0" collapsed="false">
      <c r="A36" s="128" t="s">
        <v>1575</v>
      </c>
      <c r="B36" s="128"/>
      <c r="C36" s="128"/>
      <c r="D36" s="128"/>
      <c r="E36" s="128"/>
      <c r="F36" s="128"/>
      <c r="G36" s="128"/>
      <c r="H36" s="128"/>
      <c r="I36" s="128"/>
      <c r="J36" s="128"/>
      <c r="K36" s="128"/>
      <c r="L36" s="250" t="n">
        <v>32000</v>
      </c>
      <c r="M36" s="250"/>
      <c r="N36" s="250"/>
    </row>
    <row r="37" customFormat="false" ht="12.75" hidden="false" customHeight="false" outlineLevel="0" collapsed="false">
      <c r="A37" s="33"/>
      <c r="B37" s="33"/>
      <c r="C37" s="33"/>
      <c r="D37" s="33"/>
      <c r="E37" s="33"/>
      <c r="F37" s="33"/>
      <c r="G37" s="33"/>
      <c r="H37" s="33"/>
      <c r="I37" s="33"/>
      <c r="J37" s="33"/>
      <c r="K37" s="33"/>
      <c r="L37" s="182"/>
      <c r="M37" s="182"/>
      <c r="N37" s="182"/>
    </row>
    <row r="38" customFormat="false" ht="12.75" hidden="false" customHeight="false" outlineLevel="0" collapsed="false">
      <c r="A38" s="128" t="s">
        <v>1576</v>
      </c>
      <c r="B38" s="128"/>
      <c r="C38" s="128"/>
      <c r="D38" s="128"/>
      <c r="E38" s="128"/>
      <c r="F38" s="128"/>
      <c r="G38" s="128"/>
      <c r="H38" s="128"/>
      <c r="I38" s="128"/>
      <c r="J38" s="128"/>
      <c r="K38" s="128"/>
      <c r="L38" s="128"/>
      <c r="M38" s="128"/>
      <c r="N38" s="128"/>
    </row>
    <row r="39" customFormat="false" ht="12.75" hidden="false" customHeight="false" outlineLevel="0" collapsed="false">
      <c r="A39" s="128" t="s">
        <v>1577</v>
      </c>
      <c r="B39" s="128"/>
      <c r="C39" s="128"/>
      <c r="D39" s="128"/>
      <c r="E39" s="128"/>
      <c r="F39" s="128"/>
      <c r="G39" s="128"/>
      <c r="H39" s="128"/>
      <c r="I39" s="128"/>
      <c r="J39" s="128"/>
      <c r="K39" s="128"/>
      <c r="L39" s="128"/>
      <c r="M39" s="128"/>
      <c r="N39" s="128"/>
    </row>
    <row r="40" customFormat="false" ht="12.75" hidden="false" customHeight="false" outlineLevel="0" collapsed="false">
      <c r="A40" s="128" t="s">
        <v>1578</v>
      </c>
      <c r="B40" s="128"/>
      <c r="C40" s="128"/>
      <c r="D40" s="128"/>
      <c r="E40" s="128"/>
      <c r="F40" s="128"/>
      <c r="G40" s="128"/>
      <c r="H40" s="128"/>
      <c r="I40" s="128"/>
      <c r="J40" s="128"/>
      <c r="K40" s="128"/>
      <c r="L40" s="250" t="n">
        <v>2600</v>
      </c>
      <c r="M40" s="250"/>
      <c r="N40" s="250"/>
    </row>
    <row r="41" customFormat="false" ht="13.15" hidden="false" customHeight="true" outlineLevel="0" collapsed="false">
      <c r="A41" s="128" t="s">
        <v>1579</v>
      </c>
      <c r="B41" s="128"/>
      <c r="C41" s="128"/>
      <c r="D41" s="128"/>
      <c r="E41" s="128"/>
      <c r="F41" s="128"/>
      <c r="G41" s="128"/>
      <c r="H41" s="128"/>
      <c r="I41" s="128"/>
      <c r="J41" s="128"/>
      <c r="K41" s="128"/>
      <c r="L41" s="250" t="n">
        <v>2100</v>
      </c>
      <c r="M41" s="250"/>
      <c r="N41" s="250"/>
    </row>
    <row r="42" customFormat="false" ht="12.75" hidden="false" customHeight="false" outlineLevel="0" collapsed="false">
      <c r="A42" s="128" t="s">
        <v>1580</v>
      </c>
      <c r="B42" s="128"/>
      <c r="C42" s="128"/>
      <c r="D42" s="128"/>
      <c r="E42" s="128"/>
      <c r="F42" s="128"/>
      <c r="G42" s="128"/>
      <c r="H42" s="128"/>
      <c r="I42" s="128"/>
      <c r="J42" s="128"/>
      <c r="K42" s="128"/>
      <c r="L42" s="250" t="n">
        <v>14100</v>
      </c>
      <c r="M42" s="250"/>
      <c r="N42" s="250"/>
    </row>
    <row r="43" customFormat="false" ht="12.75" hidden="false" customHeight="false" outlineLevel="0" collapsed="false">
      <c r="A43" s="128" t="s">
        <v>1581</v>
      </c>
      <c r="B43" s="128"/>
      <c r="C43" s="128"/>
      <c r="D43" s="128"/>
      <c r="E43" s="128"/>
      <c r="F43" s="128"/>
      <c r="G43" s="128"/>
      <c r="H43" s="128"/>
      <c r="I43" s="128"/>
      <c r="J43" s="128"/>
      <c r="K43" s="128"/>
      <c r="L43" s="250" t="n">
        <v>9700</v>
      </c>
      <c r="M43" s="250"/>
      <c r="N43" s="250"/>
    </row>
    <row r="44" customFormat="false" ht="12.75" hidden="false" customHeight="false" outlineLevel="0" collapsed="false">
      <c r="A44" s="128" t="s">
        <v>1582</v>
      </c>
      <c r="B44" s="128"/>
      <c r="C44" s="128"/>
      <c r="D44" s="128"/>
      <c r="E44" s="128"/>
      <c r="F44" s="128"/>
      <c r="G44" s="128"/>
      <c r="H44" s="128"/>
      <c r="I44" s="128"/>
      <c r="J44" s="128"/>
      <c r="K44" s="128"/>
      <c r="L44" s="128"/>
      <c r="M44" s="128"/>
      <c r="N44" s="128"/>
    </row>
    <row r="45" customFormat="false" ht="12.75" hidden="false" customHeight="false" outlineLevel="0" collapsed="false">
      <c r="A45" s="128" t="s">
        <v>1568</v>
      </c>
      <c r="B45" s="128"/>
      <c r="C45" s="128"/>
      <c r="D45" s="128"/>
      <c r="E45" s="128"/>
      <c r="F45" s="128"/>
      <c r="G45" s="128"/>
      <c r="H45" s="128"/>
      <c r="I45" s="128"/>
      <c r="J45" s="128"/>
      <c r="K45" s="128"/>
      <c r="L45" s="190" t="n">
        <v>41000</v>
      </c>
      <c r="M45" s="190"/>
      <c r="N45" s="190"/>
    </row>
    <row r="46" customFormat="false" ht="12.75" hidden="false" customHeight="false" outlineLevel="0" collapsed="false">
      <c r="A46" s="128" t="s">
        <v>1569</v>
      </c>
      <c r="B46" s="128"/>
      <c r="C46" s="128"/>
      <c r="D46" s="128"/>
      <c r="E46" s="128"/>
      <c r="F46" s="128"/>
      <c r="G46" s="128"/>
      <c r="H46" s="128"/>
      <c r="I46" s="128"/>
      <c r="J46" s="128"/>
      <c r="K46" s="128"/>
      <c r="L46" s="190" t="n">
        <v>44000</v>
      </c>
      <c r="M46" s="190"/>
      <c r="N46" s="190"/>
    </row>
    <row r="47" customFormat="false" ht="12.75" hidden="false" customHeight="false" outlineLevel="0" collapsed="false">
      <c r="A47" s="128" t="s">
        <v>1570</v>
      </c>
      <c r="B47" s="128"/>
      <c r="C47" s="128"/>
      <c r="D47" s="128"/>
      <c r="E47" s="128"/>
      <c r="F47" s="128"/>
      <c r="G47" s="128"/>
      <c r="H47" s="128"/>
      <c r="I47" s="128"/>
      <c r="J47" s="128"/>
      <c r="K47" s="128"/>
      <c r="L47" s="190" t="n">
        <v>45000</v>
      </c>
      <c r="M47" s="190"/>
      <c r="N47" s="190"/>
    </row>
    <row r="48" customFormat="false" ht="13.15" hidden="false" customHeight="true" outlineLevel="0" collapsed="false">
      <c r="A48" s="293" t="s">
        <v>1571</v>
      </c>
      <c r="B48" s="293"/>
      <c r="C48" s="293"/>
      <c r="D48" s="293"/>
      <c r="E48" s="293"/>
      <c r="F48" s="293"/>
      <c r="G48" s="293"/>
      <c r="H48" s="293"/>
      <c r="I48" s="293"/>
      <c r="J48" s="293"/>
      <c r="K48" s="293"/>
      <c r="L48" s="190" t="n">
        <v>30000</v>
      </c>
      <c r="M48" s="190"/>
      <c r="N48" s="190"/>
    </row>
    <row r="49" customFormat="false" ht="12.75" hidden="false" customHeight="false" outlineLevel="0" collapsed="false">
      <c r="A49" s="128" t="s">
        <v>1583</v>
      </c>
      <c r="B49" s="128"/>
      <c r="C49" s="128"/>
      <c r="D49" s="128"/>
      <c r="E49" s="128"/>
      <c r="F49" s="128"/>
      <c r="G49" s="128"/>
      <c r="H49" s="128"/>
      <c r="I49" s="128"/>
      <c r="J49" s="128"/>
      <c r="K49" s="128"/>
      <c r="L49" s="128"/>
      <c r="M49" s="128"/>
      <c r="N49" s="128"/>
    </row>
    <row r="50" customFormat="false" ht="12.75" hidden="false" customHeight="false" outlineLevel="0" collapsed="false">
      <c r="A50" s="128" t="s">
        <v>1573</v>
      </c>
      <c r="B50" s="128"/>
      <c r="C50" s="128"/>
      <c r="D50" s="128"/>
      <c r="E50" s="128"/>
      <c r="F50" s="128"/>
      <c r="G50" s="128"/>
      <c r="H50" s="128"/>
      <c r="I50" s="128"/>
      <c r="J50" s="128"/>
      <c r="K50" s="128"/>
      <c r="L50" s="250" t="n">
        <v>83000</v>
      </c>
      <c r="M50" s="250"/>
      <c r="N50" s="250"/>
    </row>
    <row r="51" customFormat="false" ht="12.75" hidden="false" customHeight="false" outlineLevel="0" collapsed="false">
      <c r="A51" s="128" t="s">
        <v>1574</v>
      </c>
      <c r="B51" s="128"/>
      <c r="C51" s="128"/>
      <c r="D51" s="128"/>
      <c r="E51" s="128"/>
      <c r="F51" s="128"/>
      <c r="G51" s="128"/>
      <c r="H51" s="128"/>
      <c r="I51" s="128"/>
      <c r="J51" s="128"/>
      <c r="K51" s="128"/>
      <c r="L51" s="250" t="n">
        <v>31000</v>
      </c>
      <c r="M51" s="250"/>
      <c r="N51" s="250"/>
    </row>
    <row r="52" customFormat="false" ht="12.75" hidden="false" customHeight="false" outlineLevel="0" collapsed="false">
      <c r="A52" s="33"/>
      <c r="B52" s="33"/>
      <c r="C52" s="33"/>
      <c r="D52" s="33"/>
      <c r="E52" s="33"/>
      <c r="F52" s="33"/>
      <c r="G52" s="33"/>
      <c r="H52" s="33"/>
      <c r="I52" s="33"/>
      <c r="J52" s="33"/>
      <c r="K52" s="33"/>
      <c r="L52" s="33"/>
      <c r="M52" s="33"/>
      <c r="N52" s="33"/>
    </row>
    <row r="53" customFormat="false" ht="12.75" hidden="false" customHeight="false" outlineLevel="0" collapsed="false">
      <c r="A53" s="73" t="s">
        <v>1584</v>
      </c>
      <c r="B53" s="73"/>
      <c r="C53" s="73"/>
      <c r="D53" s="73"/>
      <c r="E53" s="73"/>
      <c r="F53" s="73"/>
      <c r="G53" s="73"/>
      <c r="H53" s="73"/>
      <c r="I53" s="73"/>
      <c r="J53" s="73"/>
      <c r="K53" s="73"/>
      <c r="L53" s="73"/>
      <c r="M53" s="73"/>
      <c r="N53" s="73"/>
    </row>
    <row r="54" customFormat="false" ht="13.15" hidden="false" customHeight="true" outlineLevel="0" collapsed="false">
      <c r="A54" s="73" t="s">
        <v>1585</v>
      </c>
      <c r="B54" s="73"/>
      <c r="C54" s="73"/>
      <c r="D54" s="73"/>
      <c r="E54" s="73"/>
      <c r="F54" s="73"/>
      <c r="G54" s="73"/>
      <c r="H54" s="73"/>
      <c r="I54" s="73"/>
      <c r="J54" s="73"/>
      <c r="K54" s="73"/>
      <c r="L54" s="73"/>
      <c r="M54" s="73"/>
      <c r="N54" s="73"/>
    </row>
    <row r="55" customFormat="false" ht="13.15" hidden="false" customHeight="true" outlineLevel="0" collapsed="false">
      <c r="A55" s="75" t="s">
        <v>1586</v>
      </c>
      <c r="B55" s="75"/>
      <c r="C55" s="75"/>
      <c r="D55" s="75"/>
      <c r="E55" s="75"/>
      <c r="F55" s="75"/>
      <c r="G55" s="75"/>
      <c r="H55" s="75"/>
      <c r="I55" s="75"/>
      <c r="J55" s="75"/>
      <c r="K55" s="75"/>
      <c r="L55" s="123" t="n">
        <v>4300000</v>
      </c>
      <c r="M55" s="123"/>
      <c r="N55" s="123"/>
    </row>
    <row r="56" customFormat="false" ht="12.75" hidden="false" customHeight="false" outlineLevel="0" collapsed="false">
      <c r="A56" s="33"/>
      <c r="B56" s="33"/>
      <c r="C56" s="33"/>
      <c r="D56" s="33"/>
      <c r="E56" s="33"/>
      <c r="F56" s="33"/>
      <c r="G56" s="33"/>
      <c r="H56" s="33"/>
      <c r="I56" s="33"/>
      <c r="J56" s="33"/>
      <c r="K56" s="33"/>
      <c r="L56" s="33"/>
      <c r="M56" s="33"/>
      <c r="N56" s="33"/>
    </row>
    <row r="57" customFormat="false" ht="13.15" hidden="false" customHeight="true" outlineLevel="0" collapsed="false">
      <c r="A57" s="128" t="s">
        <v>1587</v>
      </c>
      <c r="B57" s="128"/>
      <c r="C57" s="128"/>
      <c r="D57" s="128"/>
      <c r="E57" s="128"/>
      <c r="F57" s="128"/>
      <c r="G57" s="128"/>
      <c r="H57" s="128"/>
      <c r="I57" s="128"/>
      <c r="J57" s="128"/>
      <c r="K57" s="128"/>
      <c r="L57" s="128"/>
      <c r="M57" s="128"/>
      <c r="N57" s="128"/>
    </row>
    <row r="58" customFormat="false" ht="13.15" hidden="false" customHeight="true" outlineLevel="0" collapsed="false">
      <c r="A58" s="128" t="s">
        <v>1566</v>
      </c>
      <c r="B58" s="128"/>
      <c r="C58" s="128"/>
      <c r="D58" s="128"/>
      <c r="E58" s="128"/>
      <c r="F58" s="128"/>
      <c r="G58" s="128"/>
      <c r="H58" s="128"/>
      <c r="I58" s="128"/>
      <c r="J58" s="128"/>
      <c r="K58" s="128"/>
      <c r="L58" s="128"/>
      <c r="M58" s="128"/>
      <c r="N58" s="128"/>
    </row>
    <row r="59" customFormat="false" ht="13.15" hidden="false" customHeight="true" outlineLevel="0" collapsed="false">
      <c r="A59" s="128" t="s">
        <v>1580</v>
      </c>
      <c r="B59" s="128"/>
      <c r="C59" s="128"/>
      <c r="D59" s="128"/>
      <c r="E59" s="128"/>
      <c r="F59" s="128"/>
      <c r="G59" s="128"/>
      <c r="H59" s="128"/>
      <c r="I59" s="128"/>
      <c r="J59" s="128"/>
      <c r="K59" s="128"/>
      <c r="L59" s="250" t="n">
        <v>7500</v>
      </c>
      <c r="M59" s="250"/>
      <c r="N59" s="250"/>
    </row>
    <row r="60" customFormat="false" ht="13.15" hidden="false" customHeight="true" outlineLevel="0" collapsed="false">
      <c r="A60" s="128" t="s">
        <v>1581</v>
      </c>
      <c r="B60" s="128"/>
      <c r="C60" s="128"/>
      <c r="D60" s="128"/>
      <c r="E60" s="128"/>
      <c r="F60" s="128"/>
      <c r="G60" s="128"/>
      <c r="H60" s="128"/>
      <c r="I60" s="128"/>
      <c r="J60" s="128"/>
      <c r="K60" s="128"/>
      <c r="L60" s="250" t="n">
        <v>5000</v>
      </c>
      <c r="M60" s="250"/>
      <c r="N60" s="250"/>
    </row>
    <row r="61" customFormat="false" ht="12.75" hidden="false" customHeight="false" outlineLevel="0" collapsed="false">
      <c r="A61" s="128" t="s">
        <v>1572</v>
      </c>
      <c r="B61" s="128"/>
      <c r="C61" s="128"/>
      <c r="D61" s="128"/>
      <c r="E61" s="128"/>
      <c r="F61" s="128"/>
      <c r="G61" s="128"/>
      <c r="H61" s="128"/>
      <c r="I61" s="128"/>
      <c r="J61" s="128"/>
      <c r="K61" s="128"/>
      <c r="L61" s="128"/>
      <c r="M61" s="128"/>
      <c r="N61" s="128"/>
    </row>
    <row r="62" customFormat="false" ht="12.75" hidden="false" customHeight="false" outlineLevel="0" collapsed="false">
      <c r="A62" s="128" t="s">
        <v>1569</v>
      </c>
      <c r="B62" s="128"/>
      <c r="C62" s="128"/>
      <c r="D62" s="128"/>
      <c r="E62" s="128"/>
      <c r="F62" s="128"/>
      <c r="G62" s="128"/>
      <c r="H62" s="128"/>
      <c r="I62" s="128"/>
      <c r="J62" s="128"/>
      <c r="K62" s="128"/>
      <c r="L62" s="190" t="n">
        <v>44000</v>
      </c>
      <c r="M62" s="190"/>
      <c r="N62" s="190"/>
    </row>
    <row r="63" customFormat="false" ht="13.15" hidden="false" customHeight="true" outlineLevel="0" collapsed="false">
      <c r="A63" s="293" t="s">
        <v>1571</v>
      </c>
      <c r="B63" s="293"/>
      <c r="C63" s="293"/>
      <c r="D63" s="293"/>
      <c r="E63" s="293"/>
      <c r="F63" s="293"/>
      <c r="G63" s="293"/>
      <c r="H63" s="293"/>
      <c r="I63" s="293"/>
      <c r="J63" s="293"/>
      <c r="K63" s="293"/>
      <c r="L63" s="190" t="n">
        <v>30000</v>
      </c>
      <c r="M63" s="190"/>
      <c r="N63" s="190"/>
    </row>
    <row r="64" customFormat="false" ht="12.75" hidden="false" customHeight="false" outlineLevel="0" collapsed="false">
      <c r="A64" s="128" t="s">
        <v>1588</v>
      </c>
      <c r="B64" s="128"/>
      <c r="C64" s="128"/>
      <c r="D64" s="128"/>
      <c r="E64" s="128"/>
      <c r="F64" s="128"/>
      <c r="G64" s="128"/>
      <c r="H64" s="128"/>
      <c r="I64" s="128"/>
      <c r="J64" s="128"/>
      <c r="K64" s="128"/>
      <c r="L64" s="128"/>
      <c r="M64" s="128"/>
      <c r="N64" s="128"/>
    </row>
    <row r="65" customFormat="false" ht="12.75" hidden="false" customHeight="false" outlineLevel="0" collapsed="false">
      <c r="A65" s="128" t="s">
        <v>1573</v>
      </c>
      <c r="B65" s="128"/>
      <c r="C65" s="128"/>
      <c r="D65" s="128"/>
      <c r="E65" s="128"/>
      <c r="F65" s="128"/>
      <c r="G65" s="128"/>
      <c r="H65" s="128"/>
      <c r="I65" s="128"/>
      <c r="J65" s="128"/>
      <c r="K65" s="128"/>
      <c r="L65" s="250" t="n">
        <v>83000</v>
      </c>
      <c r="M65" s="250"/>
      <c r="N65" s="250"/>
    </row>
    <row r="66" customFormat="false" ht="12.75" hidden="false" customHeight="false" outlineLevel="0" collapsed="false">
      <c r="A66" s="128" t="s">
        <v>1574</v>
      </c>
      <c r="B66" s="128"/>
      <c r="C66" s="128"/>
      <c r="D66" s="128"/>
      <c r="E66" s="128"/>
      <c r="F66" s="128"/>
      <c r="G66" s="128"/>
      <c r="H66" s="128"/>
      <c r="I66" s="128"/>
      <c r="J66" s="128"/>
      <c r="K66" s="128"/>
      <c r="L66" s="250" t="n">
        <v>31000</v>
      </c>
      <c r="M66" s="250"/>
      <c r="N66" s="250"/>
    </row>
    <row r="67" customFormat="false" ht="12.75" hidden="false" customHeight="false" outlineLevel="0" collapsed="false">
      <c r="A67" s="73"/>
      <c r="B67" s="73"/>
      <c r="C67" s="73"/>
      <c r="D67" s="73"/>
      <c r="E67" s="73"/>
      <c r="F67" s="73"/>
      <c r="G67" s="73"/>
      <c r="H67" s="73"/>
      <c r="I67" s="73"/>
      <c r="J67" s="73"/>
      <c r="K67" s="73"/>
      <c r="L67" s="73"/>
      <c r="M67" s="73"/>
      <c r="N67" s="73"/>
    </row>
    <row r="68" customFormat="false" ht="12.75" hidden="false" customHeight="false" outlineLevel="0" collapsed="false">
      <c r="A68" s="128" t="s">
        <v>1589</v>
      </c>
      <c r="B68" s="128"/>
      <c r="C68" s="128"/>
      <c r="D68" s="128"/>
      <c r="E68" s="128"/>
      <c r="F68" s="128"/>
      <c r="G68" s="128"/>
      <c r="H68" s="128"/>
      <c r="I68" s="128"/>
      <c r="J68" s="128"/>
      <c r="K68" s="128"/>
      <c r="L68" s="128"/>
      <c r="M68" s="128"/>
      <c r="N68" s="128"/>
    </row>
    <row r="69" customFormat="false" ht="12.75" hidden="false" customHeight="false" outlineLevel="0" collapsed="false">
      <c r="A69" s="128" t="s">
        <v>1577</v>
      </c>
      <c r="B69" s="128"/>
      <c r="C69" s="128"/>
      <c r="D69" s="128"/>
      <c r="E69" s="128"/>
      <c r="F69" s="128"/>
      <c r="G69" s="128"/>
      <c r="H69" s="128"/>
      <c r="I69" s="128"/>
      <c r="J69" s="128"/>
      <c r="K69" s="128"/>
      <c r="L69" s="128"/>
      <c r="M69" s="128"/>
      <c r="N69" s="128"/>
    </row>
    <row r="70" customFormat="false" ht="12.75" hidden="false" customHeight="false" outlineLevel="0" collapsed="false">
      <c r="A70" s="128" t="s">
        <v>1590</v>
      </c>
      <c r="B70" s="128"/>
      <c r="C70" s="128"/>
      <c r="D70" s="128"/>
      <c r="E70" s="128"/>
      <c r="F70" s="128"/>
      <c r="G70" s="128"/>
      <c r="H70" s="128"/>
      <c r="I70" s="128"/>
      <c r="J70" s="128"/>
      <c r="K70" s="128"/>
      <c r="L70" s="250" t="n">
        <v>250000</v>
      </c>
      <c r="M70" s="250"/>
      <c r="N70" s="250"/>
    </row>
    <row r="71" customFormat="false" ht="12.75" hidden="false" customHeight="false" outlineLevel="0" collapsed="false">
      <c r="A71" s="128" t="s">
        <v>1591</v>
      </c>
      <c r="B71" s="128"/>
      <c r="C71" s="128"/>
      <c r="D71" s="128"/>
      <c r="E71" s="128"/>
      <c r="F71" s="128"/>
      <c r="G71" s="128"/>
      <c r="H71" s="128"/>
      <c r="I71" s="128"/>
      <c r="J71" s="128"/>
      <c r="K71" s="128"/>
      <c r="L71" s="250" t="n">
        <v>30000</v>
      </c>
      <c r="M71" s="250"/>
      <c r="N71" s="250"/>
    </row>
    <row r="72" customFormat="false" ht="12.75" hidden="false" customHeight="false" outlineLevel="0" collapsed="false">
      <c r="A72" s="128" t="s">
        <v>1582</v>
      </c>
      <c r="B72" s="128"/>
      <c r="C72" s="128"/>
      <c r="D72" s="128"/>
      <c r="E72" s="128"/>
      <c r="F72" s="128"/>
      <c r="G72" s="128"/>
      <c r="H72" s="128"/>
      <c r="I72" s="128"/>
      <c r="J72" s="128"/>
      <c r="K72" s="128"/>
      <c r="L72" s="128"/>
      <c r="M72" s="128"/>
      <c r="N72" s="128"/>
    </row>
    <row r="73" customFormat="false" ht="12.75" hidden="false" customHeight="false" outlineLevel="0" collapsed="false">
      <c r="A73" s="128" t="s">
        <v>1580</v>
      </c>
      <c r="B73" s="128"/>
      <c r="C73" s="128"/>
      <c r="D73" s="128"/>
      <c r="E73" s="128"/>
      <c r="F73" s="128"/>
      <c r="G73" s="128"/>
      <c r="H73" s="128"/>
      <c r="I73" s="128"/>
      <c r="J73" s="128"/>
      <c r="K73" s="128"/>
      <c r="L73" s="250" t="n">
        <v>7500</v>
      </c>
      <c r="M73" s="250"/>
      <c r="N73" s="250"/>
    </row>
    <row r="74" customFormat="false" ht="12.75" hidden="false" customHeight="false" outlineLevel="0" collapsed="false">
      <c r="A74" s="128" t="s">
        <v>1592</v>
      </c>
      <c r="B74" s="128"/>
      <c r="C74" s="128"/>
      <c r="D74" s="128"/>
      <c r="E74" s="128"/>
      <c r="F74" s="128"/>
      <c r="G74" s="128"/>
      <c r="H74" s="128"/>
      <c r="I74" s="128"/>
      <c r="J74" s="128"/>
      <c r="K74" s="128"/>
      <c r="L74" s="250" t="n">
        <v>5000</v>
      </c>
      <c r="M74" s="250"/>
      <c r="N74" s="250"/>
    </row>
    <row r="75" customFormat="false" ht="12.75" hidden="false" customHeight="false" outlineLevel="0" collapsed="false">
      <c r="A75" s="128" t="s">
        <v>1583</v>
      </c>
      <c r="B75" s="128"/>
      <c r="C75" s="128"/>
      <c r="D75" s="128"/>
      <c r="E75" s="128"/>
      <c r="F75" s="128"/>
      <c r="G75" s="128"/>
      <c r="H75" s="128"/>
      <c r="I75" s="128"/>
      <c r="J75" s="128"/>
      <c r="K75" s="128"/>
      <c r="L75" s="128"/>
      <c r="M75" s="128"/>
      <c r="N75" s="128"/>
    </row>
    <row r="76" customFormat="false" ht="12.75" hidden="false" customHeight="false" outlineLevel="0" collapsed="false">
      <c r="A76" s="128" t="s">
        <v>1569</v>
      </c>
      <c r="B76" s="128"/>
      <c r="C76" s="128"/>
      <c r="D76" s="128"/>
      <c r="E76" s="128"/>
      <c r="F76" s="128"/>
      <c r="G76" s="128"/>
      <c r="H76" s="128"/>
      <c r="I76" s="128"/>
      <c r="J76" s="128"/>
      <c r="K76" s="128"/>
      <c r="L76" s="190" t="n">
        <v>44000</v>
      </c>
      <c r="M76" s="190"/>
      <c r="N76" s="190"/>
    </row>
    <row r="77" customFormat="false" ht="13.15" hidden="false" customHeight="true" outlineLevel="0" collapsed="false">
      <c r="A77" s="293" t="s">
        <v>1571</v>
      </c>
      <c r="B77" s="293"/>
      <c r="C77" s="293"/>
      <c r="D77" s="293"/>
      <c r="E77" s="293"/>
      <c r="F77" s="293"/>
      <c r="G77" s="293"/>
      <c r="H77" s="293"/>
      <c r="I77" s="293"/>
      <c r="J77" s="293"/>
      <c r="K77" s="293"/>
      <c r="L77" s="190" t="n">
        <v>30000</v>
      </c>
      <c r="M77" s="190"/>
      <c r="N77" s="190"/>
    </row>
    <row r="78" customFormat="false" ht="12.75" hidden="false" customHeight="false" outlineLevel="0" collapsed="false">
      <c r="A78" s="128" t="s">
        <v>1593</v>
      </c>
      <c r="B78" s="128"/>
      <c r="C78" s="128"/>
      <c r="D78" s="128"/>
      <c r="E78" s="128"/>
      <c r="F78" s="128"/>
      <c r="G78" s="128"/>
      <c r="H78" s="128"/>
      <c r="I78" s="128"/>
      <c r="J78" s="128"/>
      <c r="K78" s="128"/>
      <c r="L78" s="128"/>
      <c r="M78" s="128"/>
      <c r="N78" s="128"/>
    </row>
    <row r="79" customFormat="false" ht="12.75" hidden="false" customHeight="false" outlineLevel="0" collapsed="false">
      <c r="A79" s="128" t="s">
        <v>1573</v>
      </c>
      <c r="B79" s="128"/>
      <c r="C79" s="128"/>
      <c r="D79" s="128"/>
      <c r="E79" s="128"/>
      <c r="F79" s="128"/>
      <c r="G79" s="128"/>
      <c r="H79" s="128"/>
      <c r="I79" s="128"/>
      <c r="J79" s="128"/>
      <c r="K79" s="128"/>
      <c r="L79" s="250" t="n">
        <v>83000</v>
      </c>
      <c r="M79" s="250"/>
      <c r="N79" s="250"/>
    </row>
    <row r="80" customFormat="false" ht="12.75" hidden="false" customHeight="false" outlineLevel="0" collapsed="false">
      <c r="A80" s="128" t="s">
        <v>1574</v>
      </c>
      <c r="B80" s="128"/>
      <c r="C80" s="128"/>
      <c r="D80" s="128"/>
      <c r="E80" s="128"/>
      <c r="F80" s="128"/>
      <c r="G80" s="128"/>
      <c r="H80" s="128"/>
      <c r="I80" s="128"/>
      <c r="J80" s="128"/>
      <c r="K80" s="128"/>
      <c r="L80" s="250" t="n">
        <v>31000</v>
      </c>
      <c r="M80" s="250"/>
      <c r="N80" s="250"/>
    </row>
    <row r="81" customFormat="false" ht="12.75" hidden="false" customHeight="false" outlineLevel="0" collapsed="false">
      <c r="A81" s="33"/>
      <c r="B81" s="33"/>
      <c r="C81" s="33"/>
      <c r="D81" s="33"/>
      <c r="E81" s="33"/>
      <c r="F81" s="33"/>
      <c r="G81" s="33"/>
      <c r="H81" s="33"/>
      <c r="I81" s="33"/>
      <c r="J81" s="33"/>
      <c r="K81" s="33"/>
      <c r="L81" s="123"/>
      <c r="M81" s="123"/>
      <c r="N81" s="123"/>
    </row>
    <row r="82" customFormat="false" ht="12.75" hidden="false" customHeight="false" outlineLevel="0" collapsed="false">
      <c r="A82" s="128" t="s">
        <v>1594</v>
      </c>
      <c r="B82" s="128"/>
      <c r="C82" s="128"/>
      <c r="D82" s="128"/>
      <c r="E82" s="128"/>
      <c r="F82" s="128"/>
      <c r="G82" s="128"/>
      <c r="H82" s="128"/>
      <c r="I82" s="128"/>
      <c r="J82" s="128"/>
      <c r="K82" s="128"/>
      <c r="L82" s="128"/>
      <c r="M82" s="128"/>
      <c r="N82" s="128"/>
    </row>
    <row r="83" customFormat="false" ht="12.75" hidden="false" customHeight="false" outlineLevel="0" collapsed="false">
      <c r="A83" s="128" t="s">
        <v>1566</v>
      </c>
      <c r="B83" s="128"/>
      <c r="C83" s="128"/>
      <c r="D83" s="128"/>
      <c r="E83" s="128"/>
      <c r="F83" s="128"/>
      <c r="G83" s="128"/>
      <c r="H83" s="128"/>
      <c r="I83" s="128"/>
      <c r="J83" s="128"/>
      <c r="K83" s="128"/>
      <c r="L83" s="128"/>
      <c r="M83" s="128"/>
      <c r="N83" s="128"/>
    </row>
    <row r="84" customFormat="false" ht="13.15" hidden="false" customHeight="true" outlineLevel="0" collapsed="false">
      <c r="A84" s="128" t="s">
        <v>1590</v>
      </c>
      <c r="B84" s="128"/>
      <c r="C84" s="128"/>
      <c r="D84" s="128"/>
      <c r="E84" s="128"/>
      <c r="F84" s="128"/>
      <c r="G84" s="128"/>
      <c r="H84" s="128"/>
      <c r="I84" s="128"/>
      <c r="J84" s="128"/>
      <c r="K84" s="128"/>
      <c r="L84" s="250" t="n">
        <v>250000</v>
      </c>
      <c r="M84" s="250"/>
      <c r="N84" s="250"/>
    </row>
    <row r="85" customFormat="false" ht="12.75" hidden="false" customHeight="false" outlineLevel="0" collapsed="false">
      <c r="A85" s="128" t="s">
        <v>1591</v>
      </c>
      <c r="B85" s="128"/>
      <c r="C85" s="128"/>
      <c r="D85" s="128"/>
      <c r="E85" s="128"/>
      <c r="F85" s="128"/>
      <c r="G85" s="128"/>
      <c r="H85" s="128"/>
      <c r="I85" s="128"/>
      <c r="J85" s="128"/>
      <c r="K85" s="128"/>
      <c r="L85" s="250" t="n">
        <v>30000</v>
      </c>
      <c r="M85" s="250"/>
      <c r="N85" s="250"/>
    </row>
    <row r="86" customFormat="false" ht="12.75" hidden="false" customHeight="false" outlineLevel="0" collapsed="false">
      <c r="A86" s="128" t="s">
        <v>1572</v>
      </c>
      <c r="B86" s="128"/>
      <c r="C86" s="128"/>
      <c r="D86" s="128"/>
      <c r="E86" s="128"/>
      <c r="F86" s="128"/>
      <c r="G86" s="128"/>
      <c r="H86" s="128"/>
      <c r="I86" s="128"/>
      <c r="J86" s="128"/>
      <c r="K86" s="128"/>
      <c r="L86" s="128"/>
      <c r="M86" s="128"/>
      <c r="N86" s="128"/>
    </row>
    <row r="87" customFormat="false" ht="12.75" hidden="false" customHeight="false" outlineLevel="0" collapsed="false">
      <c r="A87" s="128" t="s">
        <v>1580</v>
      </c>
      <c r="B87" s="128"/>
      <c r="C87" s="128"/>
      <c r="D87" s="128"/>
      <c r="E87" s="128"/>
      <c r="F87" s="128"/>
      <c r="G87" s="128"/>
      <c r="H87" s="128"/>
      <c r="I87" s="128"/>
      <c r="J87" s="128"/>
      <c r="K87" s="128"/>
      <c r="L87" s="250" t="n">
        <v>7500</v>
      </c>
      <c r="M87" s="250"/>
      <c r="N87" s="250"/>
    </row>
    <row r="88" customFormat="false" ht="12.75" hidden="false" customHeight="false" outlineLevel="0" collapsed="false">
      <c r="A88" s="128" t="s">
        <v>1592</v>
      </c>
      <c r="B88" s="128"/>
      <c r="C88" s="128"/>
      <c r="D88" s="128"/>
      <c r="E88" s="128"/>
      <c r="F88" s="128"/>
      <c r="G88" s="128"/>
      <c r="H88" s="128"/>
      <c r="I88" s="128"/>
      <c r="J88" s="128"/>
      <c r="K88" s="128"/>
      <c r="L88" s="250" t="n">
        <v>5000</v>
      </c>
      <c r="M88" s="250"/>
      <c r="N88" s="250"/>
    </row>
    <row r="89" customFormat="false" ht="12.75" hidden="false" customHeight="false" outlineLevel="0" collapsed="false">
      <c r="A89" s="128" t="s">
        <v>1595</v>
      </c>
      <c r="B89" s="128"/>
      <c r="C89" s="128"/>
      <c r="D89" s="128"/>
      <c r="E89" s="128"/>
      <c r="F89" s="128"/>
      <c r="G89" s="128"/>
      <c r="H89" s="128"/>
      <c r="I89" s="128"/>
      <c r="J89" s="128"/>
      <c r="K89" s="128"/>
      <c r="L89" s="128"/>
      <c r="M89" s="128"/>
      <c r="N89" s="128"/>
    </row>
    <row r="90" customFormat="false" ht="12.75" hidden="false" customHeight="false" outlineLevel="0" collapsed="false">
      <c r="A90" s="128" t="s">
        <v>1573</v>
      </c>
      <c r="B90" s="128"/>
      <c r="C90" s="128"/>
      <c r="D90" s="128"/>
      <c r="E90" s="128"/>
      <c r="F90" s="128"/>
      <c r="G90" s="128"/>
      <c r="H90" s="128"/>
      <c r="I90" s="128"/>
      <c r="J90" s="128"/>
      <c r="K90" s="128"/>
      <c r="L90" s="250" t="n">
        <v>83000</v>
      </c>
      <c r="M90" s="250"/>
      <c r="N90" s="250"/>
    </row>
    <row r="91" customFormat="false" ht="12.75" hidden="false" customHeight="false" outlineLevel="0" collapsed="false">
      <c r="A91" s="128" t="s">
        <v>1574</v>
      </c>
      <c r="B91" s="128"/>
      <c r="C91" s="128"/>
      <c r="D91" s="128"/>
      <c r="E91" s="128"/>
      <c r="F91" s="128"/>
      <c r="G91" s="128"/>
      <c r="H91" s="128"/>
      <c r="I91" s="128"/>
      <c r="J91" s="128"/>
      <c r="K91" s="128"/>
      <c r="L91" s="250" t="n">
        <v>31000</v>
      </c>
      <c r="M91" s="250"/>
      <c r="N91" s="250"/>
    </row>
    <row r="92" customFormat="false" ht="12.75" hidden="false" customHeight="false" outlineLevel="0" collapsed="false">
      <c r="A92" s="33"/>
      <c r="B92" s="33"/>
      <c r="C92" s="33"/>
      <c r="D92" s="33"/>
      <c r="E92" s="33"/>
      <c r="F92" s="33"/>
      <c r="G92" s="33"/>
      <c r="H92" s="33"/>
      <c r="I92" s="33"/>
      <c r="J92" s="33"/>
      <c r="K92" s="33"/>
      <c r="L92" s="123"/>
      <c r="M92" s="123"/>
      <c r="N92" s="123"/>
    </row>
    <row r="93" customFormat="false" ht="12.75" hidden="false" customHeight="false" outlineLevel="0" collapsed="false">
      <c r="A93" s="128" t="s">
        <v>1596</v>
      </c>
      <c r="B93" s="128"/>
      <c r="C93" s="128"/>
      <c r="D93" s="128"/>
      <c r="E93" s="128"/>
      <c r="F93" s="128"/>
      <c r="G93" s="128"/>
      <c r="H93" s="128"/>
      <c r="I93" s="128"/>
      <c r="J93" s="128"/>
      <c r="K93" s="128"/>
      <c r="L93" s="128"/>
      <c r="M93" s="128"/>
      <c r="N93" s="128"/>
    </row>
    <row r="94" customFormat="false" ht="12.75" hidden="false" customHeight="false" outlineLevel="0" collapsed="false">
      <c r="A94" s="128" t="s">
        <v>1577</v>
      </c>
      <c r="B94" s="128"/>
      <c r="C94" s="128"/>
      <c r="D94" s="128"/>
      <c r="E94" s="128"/>
      <c r="F94" s="128"/>
      <c r="G94" s="128"/>
      <c r="H94" s="128"/>
      <c r="I94" s="128"/>
      <c r="J94" s="128"/>
      <c r="K94" s="128"/>
      <c r="L94" s="128"/>
      <c r="M94" s="128"/>
      <c r="N94" s="128"/>
    </row>
    <row r="95" customFormat="false" ht="12.75" hidden="false" customHeight="false" outlineLevel="0" collapsed="false">
      <c r="A95" s="128" t="s">
        <v>1597</v>
      </c>
      <c r="B95" s="128"/>
      <c r="C95" s="128"/>
      <c r="D95" s="128"/>
      <c r="E95" s="128"/>
      <c r="F95" s="128"/>
      <c r="G95" s="128"/>
      <c r="H95" s="128"/>
      <c r="I95" s="128"/>
      <c r="J95" s="128"/>
      <c r="K95" s="128"/>
      <c r="L95" s="250" t="n">
        <v>300000</v>
      </c>
      <c r="M95" s="250"/>
      <c r="N95" s="250"/>
    </row>
    <row r="96" customFormat="false" ht="12.75" hidden="false" customHeight="false" outlineLevel="0" collapsed="false">
      <c r="A96" s="128" t="s">
        <v>1598</v>
      </c>
      <c r="B96" s="128"/>
      <c r="C96" s="128"/>
      <c r="D96" s="128"/>
      <c r="E96" s="128"/>
      <c r="F96" s="128"/>
      <c r="G96" s="128"/>
      <c r="H96" s="128"/>
      <c r="I96" s="128"/>
      <c r="J96" s="128"/>
      <c r="K96" s="128"/>
      <c r="L96" s="250" t="n">
        <v>230000</v>
      </c>
      <c r="M96" s="250"/>
      <c r="N96" s="250"/>
    </row>
    <row r="97" customFormat="false" ht="12.75" hidden="false" customHeight="false" outlineLevel="0" collapsed="false">
      <c r="A97" s="33"/>
      <c r="B97" s="33"/>
      <c r="C97" s="33"/>
      <c r="D97" s="33"/>
      <c r="E97" s="33"/>
      <c r="F97" s="33"/>
      <c r="G97" s="33"/>
      <c r="H97" s="33"/>
      <c r="I97" s="33"/>
      <c r="J97" s="33"/>
      <c r="K97" s="33"/>
      <c r="L97" s="123"/>
      <c r="M97" s="123"/>
      <c r="N97" s="123"/>
    </row>
    <row r="98" customFormat="false" ht="12.75" hidden="false" customHeight="false" outlineLevel="0" collapsed="false">
      <c r="A98" s="128" t="s">
        <v>1599</v>
      </c>
      <c r="B98" s="128"/>
      <c r="C98" s="128"/>
      <c r="D98" s="128"/>
      <c r="E98" s="128"/>
      <c r="F98" s="128"/>
      <c r="G98" s="128"/>
      <c r="H98" s="128"/>
      <c r="I98" s="128"/>
      <c r="J98" s="128"/>
      <c r="K98" s="128"/>
      <c r="L98" s="128"/>
      <c r="M98" s="128"/>
      <c r="N98" s="128"/>
    </row>
    <row r="99" customFormat="false" ht="12.75" hidden="false" customHeight="false" outlineLevel="0" collapsed="false">
      <c r="A99" s="128" t="s">
        <v>1582</v>
      </c>
      <c r="B99" s="128"/>
      <c r="C99" s="128"/>
      <c r="D99" s="128"/>
      <c r="E99" s="128"/>
      <c r="F99" s="128"/>
      <c r="G99" s="128"/>
      <c r="H99" s="128"/>
      <c r="I99" s="128"/>
      <c r="J99" s="128"/>
      <c r="K99" s="128"/>
      <c r="L99" s="128"/>
      <c r="M99" s="128"/>
      <c r="N99" s="128"/>
    </row>
    <row r="100" customFormat="false" ht="12.75" hidden="false" customHeight="false" outlineLevel="0" collapsed="false">
      <c r="A100" s="128" t="s">
        <v>1590</v>
      </c>
      <c r="B100" s="128"/>
      <c r="C100" s="128"/>
      <c r="D100" s="128"/>
      <c r="E100" s="128"/>
      <c r="F100" s="128"/>
      <c r="G100" s="128"/>
      <c r="H100" s="128"/>
      <c r="I100" s="128"/>
      <c r="J100" s="128"/>
      <c r="K100" s="128"/>
      <c r="L100" s="250" t="n">
        <v>250000</v>
      </c>
      <c r="M100" s="250"/>
      <c r="N100" s="250"/>
    </row>
    <row r="101" customFormat="false" ht="12.75" hidden="false" customHeight="false" outlineLevel="0" collapsed="false">
      <c r="A101" s="128" t="s">
        <v>1591</v>
      </c>
      <c r="B101" s="128"/>
      <c r="C101" s="128"/>
      <c r="D101" s="128"/>
      <c r="E101" s="128"/>
      <c r="F101" s="128"/>
      <c r="G101" s="128"/>
      <c r="H101" s="128"/>
      <c r="I101" s="128"/>
      <c r="J101" s="128"/>
      <c r="K101" s="128"/>
      <c r="L101" s="250" t="n">
        <v>30000</v>
      </c>
      <c r="M101" s="250"/>
      <c r="N101" s="250"/>
    </row>
    <row r="102" customFormat="false" ht="12.75" hidden="false" customHeight="false" outlineLevel="0" collapsed="false">
      <c r="A102" s="128" t="s">
        <v>1583</v>
      </c>
      <c r="B102" s="128"/>
      <c r="C102" s="128"/>
      <c r="D102" s="128"/>
      <c r="E102" s="128"/>
      <c r="F102" s="128"/>
      <c r="G102" s="128"/>
      <c r="H102" s="128"/>
      <c r="I102" s="128"/>
      <c r="J102" s="128"/>
      <c r="K102" s="128"/>
      <c r="L102" s="128"/>
      <c r="M102" s="128"/>
      <c r="N102" s="128"/>
    </row>
    <row r="103" customFormat="false" ht="12.75" hidden="false" customHeight="false" outlineLevel="0" collapsed="false">
      <c r="A103" s="128" t="s">
        <v>1580</v>
      </c>
      <c r="B103" s="128"/>
      <c r="C103" s="128"/>
      <c r="D103" s="128"/>
      <c r="E103" s="128"/>
      <c r="F103" s="128"/>
      <c r="G103" s="128"/>
      <c r="H103" s="128"/>
      <c r="I103" s="128"/>
      <c r="J103" s="128"/>
      <c r="K103" s="128"/>
      <c r="L103" s="250" t="n">
        <v>7500</v>
      </c>
      <c r="M103" s="250"/>
      <c r="N103" s="250"/>
    </row>
    <row r="104" customFormat="false" ht="12.75" hidden="false" customHeight="false" outlineLevel="0" collapsed="false">
      <c r="A104" s="128" t="s">
        <v>1592</v>
      </c>
      <c r="B104" s="128"/>
      <c r="C104" s="128"/>
      <c r="D104" s="128"/>
      <c r="E104" s="128"/>
      <c r="F104" s="128"/>
      <c r="G104" s="128"/>
      <c r="H104" s="128"/>
      <c r="I104" s="128"/>
      <c r="J104" s="128"/>
      <c r="K104" s="128"/>
      <c r="L104" s="250" t="n">
        <v>5000</v>
      </c>
      <c r="M104" s="250"/>
      <c r="N104" s="250"/>
    </row>
    <row r="105" customFormat="false" ht="12.75" hidden="false" customHeight="false" outlineLevel="0" collapsed="false">
      <c r="A105" s="128" t="s">
        <v>1600</v>
      </c>
      <c r="B105" s="128"/>
      <c r="C105" s="128"/>
      <c r="D105" s="128"/>
      <c r="E105" s="128"/>
      <c r="F105" s="128"/>
      <c r="G105" s="128"/>
      <c r="H105" s="128"/>
      <c r="I105" s="128"/>
      <c r="J105" s="128"/>
      <c r="K105" s="128"/>
      <c r="L105" s="128"/>
      <c r="M105" s="128"/>
      <c r="N105" s="128"/>
    </row>
    <row r="106" customFormat="false" ht="12.75" hidden="false" customHeight="false" outlineLevel="0" collapsed="false">
      <c r="A106" s="128" t="s">
        <v>1573</v>
      </c>
      <c r="B106" s="128"/>
      <c r="C106" s="128"/>
      <c r="D106" s="128"/>
      <c r="E106" s="128"/>
      <c r="F106" s="128"/>
      <c r="G106" s="128"/>
      <c r="H106" s="128"/>
      <c r="I106" s="128"/>
      <c r="J106" s="128"/>
      <c r="K106" s="128"/>
      <c r="L106" s="250" t="n">
        <v>83000</v>
      </c>
      <c r="M106" s="250"/>
      <c r="N106" s="250"/>
    </row>
    <row r="107" customFormat="false" ht="12.75" hidden="false" customHeight="false" outlineLevel="0" collapsed="false">
      <c r="A107" s="128" t="s">
        <v>1574</v>
      </c>
      <c r="B107" s="128"/>
      <c r="C107" s="128"/>
      <c r="D107" s="128"/>
      <c r="E107" s="128"/>
      <c r="F107" s="128"/>
      <c r="G107" s="128"/>
      <c r="H107" s="128"/>
      <c r="I107" s="128"/>
      <c r="J107" s="128"/>
      <c r="K107" s="128"/>
      <c r="L107" s="250" t="n">
        <v>31000</v>
      </c>
      <c r="M107" s="250"/>
      <c r="N107" s="250"/>
    </row>
  </sheetData>
  <mergeCells count="163">
    <mergeCell ref="A1:N1"/>
    <mergeCell ref="A3:N3"/>
    <mergeCell ref="A4:N4"/>
    <mergeCell ref="A5:K5"/>
    <mergeCell ref="L5:N5"/>
    <mergeCell ref="A6:K6"/>
    <mergeCell ref="L6:N6"/>
    <mergeCell ref="A7:K7"/>
    <mergeCell ref="L7:N7"/>
    <mergeCell ref="A8:K8"/>
    <mergeCell ref="L8:N8"/>
    <mergeCell ref="A9:K9"/>
    <mergeCell ref="L9:N9"/>
    <mergeCell ref="A10:K10"/>
    <mergeCell ref="L10:N10"/>
    <mergeCell ref="A11:K11"/>
    <mergeCell ref="L11:N11"/>
    <mergeCell ref="A12:K12"/>
    <mergeCell ref="L12:N12"/>
    <mergeCell ref="A13:K13"/>
    <mergeCell ref="L13:N13"/>
    <mergeCell ref="A14:K14"/>
    <mergeCell ref="L14:N14"/>
    <mergeCell ref="A15:N15"/>
    <mergeCell ref="A16:K16"/>
    <mergeCell ref="L16:N16"/>
    <mergeCell ref="A17:K17"/>
    <mergeCell ref="L17:N17"/>
    <mergeCell ref="A18:K18"/>
    <mergeCell ref="L18:N18"/>
    <mergeCell ref="A20:N20"/>
    <mergeCell ref="A21:N21"/>
    <mergeCell ref="A22:K22"/>
    <mergeCell ref="L22:N22"/>
    <mergeCell ref="A23:K23"/>
    <mergeCell ref="L23:N23"/>
    <mergeCell ref="A24:K24"/>
    <mergeCell ref="L24:N24"/>
    <mergeCell ref="A25:K25"/>
    <mergeCell ref="L25:N25"/>
    <mergeCell ref="A26:N26"/>
    <mergeCell ref="A27:N27"/>
    <mergeCell ref="A28:K28"/>
    <mergeCell ref="L28:N28"/>
    <mergeCell ref="A29:K29"/>
    <mergeCell ref="L29:N29"/>
    <mergeCell ref="A30:K30"/>
    <mergeCell ref="L30:N30"/>
    <mergeCell ref="A31:K31"/>
    <mergeCell ref="L31:N31"/>
    <mergeCell ref="A32:K32"/>
    <mergeCell ref="L32:N32"/>
    <mergeCell ref="A33:N33"/>
    <mergeCell ref="A34:K34"/>
    <mergeCell ref="L34:N34"/>
    <mergeCell ref="A35:K35"/>
    <mergeCell ref="L35:N35"/>
    <mergeCell ref="A36:K36"/>
    <mergeCell ref="L36:N36"/>
    <mergeCell ref="A38:N38"/>
    <mergeCell ref="A39:N39"/>
    <mergeCell ref="A40:K40"/>
    <mergeCell ref="L40:N40"/>
    <mergeCell ref="A41:K41"/>
    <mergeCell ref="L41:N41"/>
    <mergeCell ref="A42:K42"/>
    <mergeCell ref="L42:N42"/>
    <mergeCell ref="A43:K43"/>
    <mergeCell ref="L43:N43"/>
    <mergeCell ref="A44:N44"/>
    <mergeCell ref="A45:K45"/>
    <mergeCell ref="L45:N45"/>
    <mergeCell ref="A46:K46"/>
    <mergeCell ref="L46:N46"/>
    <mergeCell ref="A47:K47"/>
    <mergeCell ref="L47:N47"/>
    <mergeCell ref="A48:K48"/>
    <mergeCell ref="L48:N48"/>
    <mergeCell ref="A49:N49"/>
    <mergeCell ref="A50:K50"/>
    <mergeCell ref="L50:N50"/>
    <mergeCell ref="A51:K51"/>
    <mergeCell ref="L51:N51"/>
    <mergeCell ref="A53:N53"/>
    <mergeCell ref="A54:N54"/>
    <mergeCell ref="A55:K55"/>
    <mergeCell ref="L55:N55"/>
    <mergeCell ref="A57:N57"/>
    <mergeCell ref="A58:N58"/>
    <mergeCell ref="A59:K59"/>
    <mergeCell ref="L59:N59"/>
    <mergeCell ref="A60:K60"/>
    <mergeCell ref="L60:N60"/>
    <mergeCell ref="A61:N61"/>
    <mergeCell ref="A62:K62"/>
    <mergeCell ref="L62:N62"/>
    <mergeCell ref="A63:K63"/>
    <mergeCell ref="L63:N63"/>
    <mergeCell ref="A64:N64"/>
    <mergeCell ref="A65:K65"/>
    <mergeCell ref="L65:N65"/>
    <mergeCell ref="A66:K66"/>
    <mergeCell ref="L66:N66"/>
    <mergeCell ref="A67:N67"/>
    <mergeCell ref="A68:N68"/>
    <mergeCell ref="A69:N69"/>
    <mergeCell ref="A70:K70"/>
    <mergeCell ref="L70:N70"/>
    <mergeCell ref="A71:K71"/>
    <mergeCell ref="L71:N71"/>
    <mergeCell ref="A72:N72"/>
    <mergeCell ref="A73:K73"/>
    <mergeCell ref="L73:N73"/>
    <mergeCell ref="A74:K74"/>
    <mergeCell ref="L74:N74"/>
    <mergeCell ref="A75:N75"/>
    <mergeCell ref="A76:K76"/>
    <mergeCell ref="L76:N76"/>
    <mergeCell ref="A77:K77"/>
    <mergeCell ref="L77:N77"/>
    <mergeCell ref="A78:N78"/>
    <mergeCell ref="A79:K79"/>
    <mergeCell ref="L79:N79"/>
    <mergeCell ref="A80:K80"/>
    <mergeCell ref="L80:N80"/>
    <mergeCell ref="A82:N82"/>
    <mergeCell ref="A83:N83"/>
    <mergeCell ref="A84:K84"/>
    <mergeCell ref="L84:N84"/>
    <mergeCell ref="A85:K85"/>
    <mergeCell ref="L85:N85"/>
    <mergeCell ref="A86:N86"/>
    <mergeCell ref="A87:K87"/>
    <mergeCell ref="L87:N87"/>
    <mergeCell ref="A88:K88"/>
    <mergeCell ref="L88:N88"/>
    <mergeCell ref="A89:N89"/>
    <mergeCell ref="A90:K90"/>
    <mergeCell ref="L90:N90"/>
    <mergeCell ref="A91:K91"/>
    <mergeCell ref="L91:N91"/>
    <mergeCell ref="A93:N93"/>
    <mergeCell ref="A94:N94"/>
    <mergeCell ref="A95:K95"/>
    <mergeCell ref="L95:N95"/>
    <mergeCell ref="A96:K96"/>
    <mergeCell ref="L96:N96"/>
    <mergeCell ref="A98:N98"/>
    <mergeCell ref="A99:N99"/>
    <mergeCell ref="A100:K100"/>
    <mergeCell ref="L100:N100"/>
    <mergeCell ref="A101:K101"/>
    <mergeCell ref="L101:N101"/>
    <mergeCell ref="A102:N102"/>
    <mergeCell ref="A103:K103"/>
    <mergeCell ref="L103:N103"/>
    <mergeCell ref="A104:K104"/>
    <mergeCell ref="L104:N104"/>
    <mergeCell ref="A105:N105"/>
    <mergeCell ref="A106:K106"/>
    <mergeCell ref="L106:N106"/>
    <mergeCell ref="A107:K107"/>
    <mergeCell ref="L107:N10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5" min="2" style="0" width="6.13"/>
    <col collapsed="false" customWidth="true" hidden="false" outlineLevel="0" max="11" min="6" style="0" width="5.71"/>
    <col collapsed="false" customWidth="true" hidden="false" outlineLevel="0" max="14" min="12" style="0" width="6.13"/>
  </cols>
  <sheetData>
    <row r="1" customFormat="false" ht="13.15" hidden="false" customHeight="true" outlineLevel="0" collapsed="false">
      <c r="A1" s="67" t="s">
        <v>1601</v>
      </c>
      <c r="B1" s="67"/>
      <c r="C1" s="67"/>
      <c r="D1" s="67"/>
      <c r="E1" s="67"/>
      <c r="F1" s="67"/>
      <c r="G1" s="67"/>
      <c r="H1" s="67"/>
      <c r="I1" s="67"/>
      <c r="J1" s="67"/>
      <c r="K1" s="67"/>
      <c r="L1" s="67"/>
      <c r="M1" s="67"/>
      <c r="N1" s="67"/>
    </row>
    <row r="2" customFormat="false" ht="12.75" hidden="false" customHeight="false" outlineLevel="0" collapsed="false">
      <c r="A2" s="431"/>
      <c r="B2" s="431"/>
      <c r="C2" s="431"/>
      <c r="D2" s="431"/>
      <c r="E2" s="431"/>
      <c r="F2" s="431"/>
      <c r="G2" s="431"/>
      <c r="H2" s="431"/>
      <c r="I2" s="431"/>
      <c r="J2" s="431"/>
      <c r="K2" s="431"/>
      <c r="L2" s="431"/>
      <c r="M2" s="431"/>
      <c r="N2" s="431"/>
    </row>
    <row r="3" customFormat="false" ht="13.15" hidden="false" customHeight="true" outlineLevel="0" collapsed="false">
      <c r="A3" s="432" t="s">
        <v>1602</v>
      </c>
      <c r="B3" s="432"/>
      <c r="C3" s="432"/>
      <c r="D3" s="432"/>
      <c r="E3" s="432"/>
      <c r="F3" s="432"/>
      <c r="G3" s="432"/>
      <c r="H3" s="432"/>
      <c r="I3" s="432"/>
      <c r="J3" s="432"/>
      <c r="K3" s="432"/>
      <c r="L3" s="432"/>
      <c r="M3" s="432"/>
      <c r="N3" s="432"/>
    </row>
    <row r="4" customFormat="false" ht="12.75" hidden="false" customHeight="false" outlineLevel="0" collapsed="false">
      <c r="A4" s="433" t="s">
        <v>30</v>
      </c>
      <c r="B4" s="434" t="s">
        <v>403</v>
      </c>
      <c r="C4" s="434"/>
      <c r="D4" s="434"/>
      <c r="E4" s="434"/>
      <c r="F4" s="434" t="s">
        <v>404</v>
      </c>
      <c r="G4" s="434"/>
      <c r="H4" s="434" t="s">
        <v>405</v>
      </c>
      <c r="I4" s="434"/>
      <c r="J4" s="434" t="s">
        <v>406</v>
      </c>
      <c r="K4" s="434"/>
      <c r="L4" s="434" t="s">
        <v>407</v>
      </c>
      <c r="M4" s="434"/>
      <c r="N4" s="434"/>
    </row>
    <row r="5" customFormat="false" ht="13.15" hidden="false" customHeight="true" outlineLevel="0" collapsed="false">
      <c r="A5" s="435" t="s">
        <v>70</v>
      </c>
      <c r="B5" s="436"/>
      <c r="C5" s="436"/>
      <c r="D5" s="436"/>
      <c r="E5" s="436"/>
      <c r="F5" s="437"/>
      <c r="G5" s="437"/>
      <c r="H5" s="437"/>
      <c r="I5" s="437"/>
      <c r="J5" s="437"/>
      <c r="K5" s="437"/>
      <c r="L5" s="436"/>
      <c r="M5" s="436"/>
      <c r="N5" s="436"/>
    </row>
    <row r="6" customFormat="false" ht="13.15" hidden="false" customHeight="true" outlineLevel="0" collapsed="false">
      <c r="A6" s="435" t="s">
        <v>73</v>
      </c>
      <c r="B6" s="436"/>
      <c r="C6" s="436"/>
      <c r="D6" s="436"/>
      <c r="E6" s="436"/>
      <c r="F6" s="437"/>
      <c r="G6" s="437"/>
      <c r="H6" s="437"/>
      <c r="I6" s="437"/>
      <c r="J6" s="437"/>
      <c r="K6" s="437"/>
      <c r="L6" s="436"/>
      <c r="M6" s="436"/>
      <c r="N6" s="436"/>
    </row>
    <row r="7" customFormat="false" ht="13.15" hidden="false" customHeight="true" outlineLevel="0" collapsed="false">
      <c r="A7" s="435" t="s">
        <v>76</v>
      </c>
      <c r="B7" s="436"/>
      <c r="C7" s="436"/>
      <c r="D7" s="436"/>
      <c r="E7" s="436"/>
      <c r="F7" s="437"/>
      <c r="G7" s="437"/>
      <c r="H7" s="437"/>
      <c r="I7" s="437"/>
      <c r="J7" s="437"/>
      <c r="K7" s="437"/>
      <c r="L7" s="436"/>
      <c r="M7" s="436"/>
      <c r="N7" s="436"/>
    </row>
    <row r="8" customFormat="false" ht="13.15" hidden="false" customHeight="true" outlineLevel="0" collapsed="false">
      <c r="A8" s="433"/>
      <c r="B8" s="434" t="s">
        <v>414</v>
      </c>
      <c r="C8" s="434"/>
      <c r="D8" s="434"/>
      <c r="E8" s="434"/>
      <c r="F8" s="437" t="n">
        <f aca="false">SUM(F5:G7)</f>
        <v>0</v>
      </c>
      <c r="G8" s="437"/>
      <c r="H8" s="437" t="n">
        <f aca="false">SUM(H5:I6)</f>
        <v>0</v>
      </c>
      <c r="I8" s="437"/>
      <c r="J8" s="437" t="n">
        <f aca="false">SUM(J5:K7)</f>
        <v>0</v>
      </c>
      <c r="K8" s="437"/>
      <c r="L8" s="434"/>
      <c r="M8" s="434"/>
      <c r="N8" s="434"/>
    </row>
    <row r="9" customFormat="false" ht="12.75" hidden="false" customHeight="false" outlineLevel="0" collapsed="false">
      <c r="A9" s="431"/>
      <c r="B9" s="431"/>
      <c r="C9" s="431"/>
      <c r="D9" s="431"/>
      <c r="E9" s="431"/>
      <c r="F9" s="431"/>
      <c r="G9" s="431"/>
      <c r="H9" s="431"/>
      <c r="I9" s="431"/>
      <c r="J9" s="431"/>
      <c r="K9" s="431"/>
      <c r="L9" s="431"/>
      <c r="M9" s="431"/>
      <c r="N9" s="431"/>
    </row>
    <row r="10" customFormat="false" ht="13.15" hidden="false" customHeight="true" outlineLevel="0" collapsed="false">
      <c r="A10" s="432" t="s">
        <v>1603</v>
      </c>
      <c r="B10" s="432"/>
      <c r="C10" s="432"/>
      <c r="D10" s="432"/>
      <c r="E10" s="432"/>
      <c r="F10" s="432"/>
      <c r="G10" s="432"/>
      <c r="H10" s="432"/>
      <c r="I10" s="432"/>
      <c r="J10" s="432"/>
      <c r="K10" s="432"/>
      <c r="L10" s="432"/>
      <c r="M10" s="432"/>
      <c r="N10" s="432"/>
    </row>
    <row r="11" customFormat="false" ht="13.15" hidden="false" customHeight="true" outlineLevel="0" collapsed="false">
      <c r="A11" s="433" t="s">
        <v>30</v>
      </c>
      <c r="B11" s="434" t="s">
        <v>403</v>
      </c>
      <c r="C11" s="434"/>
      <c r="D11" s="434"/>
      <c r="E11" s="434"/>
      <c r="F11" s="434" t="s">
        <v>404</v>
      </c>
      <c r="G11" s="434"/>
      <c r="H11" s="434" t="s">
        <v>405</v>
      </c>
      <c r="I11" s="434"/>
      <c r="J11" s="434" t="s">
        <v>406</v>
      </c>
      <c r="K11" s="434"/>
      <c r="L11" s="434" t="s">
        <v>407</v>
      </c>
      <c r="M11" s="434"/>
      <c r="N11" s="434"/>
    </row>
    <row r="12" customFormat="false" ht="12.75" hidden="false" customHeight="false" outlineLevel="0" collapsed="false">
      <c r="A12" s="435" t="s">
        <v>70</v>
      </c>
      <c r="B12" s="436"/>
      <c r="C12" s="436"/>
      <c r="D12" s="436"/>
      <c r="E12" s="436"/>
      <c r="F12" s="437"/>
      <c r="G12" s="437"/>
      <c r="H12" s="437"/>
      <c r="I12" s="437"/>
      <c r="J12" s="437"/>
      <c r="K12" s="437"/>
      <c r="L12" s="436"/>
      <c r="M12" s="436"/>
      <c r="N12" s="436"/>
    </row>
    <row r="13" customFormat="false" ht="13.15" hidden="false" customHeight="true" outlineLevel="0" collapsed="false">
      <c r="A13" s="435" t="s">
        <v>73</v>
      </c>
      <c r="B13" s="436"/>
      <c r="C13" s="436"/>
      <c r="D13" s="436"/>
      <c r="E13" s="436"/>
      <c r="F13" s="437"/>
      <c r="G13" s="437"/>
      <c r="H13" s="437"/>
      <c r="I13" s="437"/>
      <c r="J13" s="437"/>
      <c r="K13" s="437"/>
      <c r="L13" s="436"/>
      <c r="M13" s="436"/>
      <c r="N13" s="436"/>
    </row>
    <row r="14" customFormat="false" ht="13.15" hidden="false" customHeight="true" outlineLevel="0" collapsed="false">
      <c r="A14" s="435" t="s">
        <v>76</v>
      </c>
      <c r="B14" s="436"/>
      <c r="C14" s="436"/>
      <c r="D14" s="436"/>
      <c r="E14" s="436"/>
      <c r="F14" s="437"/>
      <c r="G14" s="437"/>
      <c r="H14" s="437"/>
      <c r="I14" s="437"/>
      <c r="J14" s="437"/>
      <c r="K14" s="437"/>
      <c r="L14" s="436"/>
      <c r="M14" s="436"/>
      <c r="N14" s="436"/>
    </row>
    <row r="15" customFormat="false" ht="13.15" hidden="true" customHeight="true" outlineLevel="0" collapsed="false">
      <c r="A15" s="435" t="s">
        <v>81</v>
      </c>
      <c r="B15" s="436"/>
      <c r="C15" s="436"/>
      <c r="D15" s="436"/>
      <c r="E15" s="436"/>
      <c r="F15" s="437"/>
      <c r="G15" s="437"/>
      <c r="H15" s="437"/>
      <c r="I15" s="437"/>
      <c r="J15" s="437"/>
      <c r="K15" s="437"/>
      <c r="L15" s="436"/>
      <c r="M15" s="436"/>
      <c r="N15" s="436"/>
    </row>
    <row r="16" customFormat="false" ht="12.75" hidden="true" customHeight="false" outlineLevel="0" collapsed="false">
      <c r="A16" s="435" t="s">
        <v>84</v>
      </c>
      <c r="B16" s="436"/>
      <c r="C16" s="436"/>
      <c r="D16" s="436"/>
      <c r="E16" s="436"/>
      <c r="F16" s="437"/>
      <c r="G16" s="437"/>
      <c r="H16" s="437"/>
      <c r="I16" s="437"/>
      <c r="J16" s="437"/>
      <c r="K16" s="437"/>
      <c r="L16" s="436"/>
      <c r="M16" s="436"/>
      <c r="N16" s="436"/>
    </row>
    <row r="17" customFormat="false" ht="12.75" hidden="true" customHeight="false" outlineLevel="0" collapsed="false">
      <c r="A17" s="435" t="s">
        <v>87</v>
      </c>
      <c r="B17" s="436"/>
      <c r="C17" s="436"/>
      <c r="D17" s="436"/>
      <c r="E17" s="436"/>
      <c r="F17" s="437"/>
      <c r="G17" s="437"/>
      <c r="H17" s="437"/>
      <c r="I17" s="437"/>
      <c r="J17" s="437"/>
      <c r="K17" s="437"/>
      <c r="L17" s="436"/>
      <c r="M17" s="436"/>
      <c r="N17" s="436"/>
    </row>
    <row r="18" customFormat="false" ht="12.75" hidden="true" customHeight="false" outlineLevel="0" collapsed="false">
      <c r="A18" s="438" t="s">
        <v>90</v>
      </c>
      <c r="B18" s="436"/>
      <c r="C18" s="436"/>
      <c r="D18" s="436"/>
      <c r="E18" s="436"/>
      <c r="F18" s="437"/>
      <c r="G18" s="437"/>
      <c r="H18" s="437"/>
      <c r="I18" s="437"/>
      <c r="J18" s="437"/>
      <c r="K18" s="437"/>
      <c r="L18" s="436"/>
      <c r="M18" s="436"/>
      <c r="N18" s="436"/>
    </row>
    <row r="19" customFormat="false" ht="12.75" hidden="true" customHeight="false" outlineLevel="0" collapsed="false">
      <c r="A19" s="435" t="s">
        <v>93</v>
      </c>
      <c r="B19" s="436"/>
      <c r="C19" s="436"/>
      <c r="D19" s="436"/>
      <c r="E19" s="436"/>
      <c r="F19" s="437"/>
      <c r="G19" s="437"/>
      <c r="H19" s="437"/>
      <c r="I19" s="437"/>
      <c r="J19" s="437"/>
      <c r="K19" s="437"/>
      <c r="L19" s="436"/>
      <c r="M19" s="436"/>
      <c r="N19" s="436"/>
    </row>
    <row r="20" customFormat="false" ht="12.75" hidden="true" customHeight="false" outlineLevel="0" collapsed="false">
      <c r="A20" s="435" t="s">
        <v>96</v>
      </c>
      <c r="B20" s="436"/>
      <c r="C20" s="436"/>
      <c r="D20" s="436"/>
      <c r="E20" s="436"/>
      <c r="F20" s="437"/>
      <c r="G20" s="437"/>
      <c r="H20" s="437"/>
      <c r="I20" s="437"/>
      <c r="J20" s="437"/>
      <c r="K20" s="437"/>
      <c r="L20" s="436"/>
      <c r="M20" s="436"/>
      <c r="N20" s="436"/>
    </row>
    <row r="21" customFormat="false" ht="12.75" hidden="true" customHeight="false" outlineLevel="0" collapsed="false">
      <c r="A21" s="435" t="s">
        <v>99</v>
      </c>
      <c r="B21" s="436"/>
      <c r="C21" s="436"/>
      <c r="D21" s="436"/>
      <c r="E21" s="436"/>
      <c r="F21" s="437"/>
      <c r="G21" s="437"/>
      <c r="H21" s="437"/>
      <c r="I21" s="437"/>
      <c r="J21" s="437"/>
      <c r="K21" s="437"/>
      <c r="L21" s="436"/>
      <c r="M21" s="436"/>
      <c r="N21" s="436"/>
    </row>
    <row r="22" customFormat="false" ht="12.75" hidden="true" customHeight="false" outlineLevel="0" collapsed="false">
      <c r="A22" s="435" t="s">
        <v>102</v>
      </c>
      <c r="B22" s="436"/>
      <c r="C22" s="436"/>
      <c r="D22" s="436"/>
      <c r="E22" s="436"/>
      <c r="F22" s="437"/>
      <c r="G22" s="437"/>
      <c r="H22" s="437"/>
      <c r="I22" s="437"/>
      <c r="J22" s="437"/>
      <c r="K22" s="437"/>
      <c r="L22" s="436"/>
      <c r="M22" s="436"/>
      <c r="N22" s="436"/>
    </row>
    <row r="23" customFormat="false" ht="12.75" hidden="false" customHeight="false" outlineLevel="0" collapsed="false">
      <c r="A23" s="433"/>
      <c r="B23" s="434" t="s">
        <v>414</v>
      </c>
      <c r="C23" s="434"/>
      <c r="D23" s="434"/>
      <c r="E23" s="434"/>
      <c r="F23" s="437" t="n">
        <f aca="false">SUM(F12:G22)</f>
        <v>0</v>
      </c>
      <c r="G23" s="437"/>
      <c r="H23" s="437" t="n">
        <f aca="false">SUM(H12:I22)</f>
        <v>0</v>
      </c>
      <c r="I23" s="437"/>
      <c r="J23" s="437" t="n">
        <f aca="false">SUM(J12:K22)</f>
        <v>0</v>
      </c>
      <c r="K23" s="437"/>
      <c r="L23" s="434"/>
      <c r="M23" s="434"/>
      <c r="N23" s="434"/>
    </row>
    <row r="24" customFormat="false" ht="12.75" hidden="false" customHeight="false" outlineLevel="0" collapsed="false">
      <c r="A24" s="431"/>
      <c r="B24" s="431"/>
      <c r="C24" s="431"/>
      <c r="D24" s="431"/>
      <c r="E24" s="431"/>
      <c r="F24" s="431"/>
      <c r="G24" s="431"/>
      <c r="H24" s="431"/>
      <c r="I24" s="431"/>
      <c r="J24" s="431"/>
      <c r="K24" s="431"/>
      <c r="L24" s="431"/>
      <c r="M24" s="431"/>
      <c r="N24" s="431"/>
    </row>
    <row r="25" customFormat="false" ht="12.75" hidden="false" customHeight="false" outlineLevel="0" collapsed="false">
      <c r="A25" s="432" t="s">
        <v>1604</v>
      </c>
      <c r="B25" s="432"/>
      <c r="C25" s="432"/>
      <c r="D25" s="432"/>
      <c r="E25" s="432"/>
      <c r="F25" s="432"/>
      <c r="G25" s="432"/>
      <c r="H25" s="432"/>
      <c r="I25" s="432"/>
      <c r="J25" s="432"/>
      <c r="K25" s="432"/>
      <c r="L25" s="432"/>
      <c r="M25" s="432"/>
      <c r="N25" s="432"/>
    </row>
    <row r="26" customFormat="false" ht="12.75" hidden="false" customHeight="false" outlineLevel="0" collapsed="false">
      <c r="A26" s="433" t="s">
        <v>30</v>
      </c>
      <c r="B26" s="434" t="s">
        <v>403</v>
      </c>
      <c r="C26" s="434"/>
      <c r="D26" s="434"/>
      <c r="E26" s="434"/>
      <c r="F26" s="434" t="s">
        <v>404</v>
      </c>
      <c r="G26" s="434"/>
      <c r="H26" s="434" t="s">
        <v>405</v>
      </c>
      <c r="I26" s="434"/>
      <c r="J26" s="434" t="s">
        <v>406</v>
      </c>
      <c r="K26" s="434"/>
      <c r="L26" s="434" t="s">
        <v>407</v>
      </c>
      <c r="M26" s="434"/>
      <c r="N26" s="434"/>
    </row>
    <row r="27" customFormat="false" ht="13.15" hidden="false" customHeight="true" outlineLevel="0" collapsed="false">
      <c r="A27" s="435" t="s">
        <v>70</v>
      </c>
      <c r="B27" s="436"/>
      <c r="C27" s="436"/>
      <c r="D27" s="436"/>
      <c r="E27" s="436"/>
      <c r="F27" s="437"/>
      <c r="G27" s="437"/>
      <c r="H27" s="437"/>
      <c r="I27" s="437"/>
      <c r="J27" s="437"/>
      <c r="K27" s="437"/>
      <c r="L27" s="436"/>
      <c r="M27" s="436"/>
      <c r="N27" s="436"/>
    </row>
    <row r="28" customFormat="false" ht="13.15" hidden="false" customHeight="true" outlineLevel="0" collapsed="false">
      <c r="A28" s="435" t="s">
        <v>73</v>
      </c>
      <c r="B28" s="436"/>
      <c r="C28" s="436"/>
      <c r="D28" s="436"/>
      <c r="E28" s="436"/>
      <c r="F28" s="437"/>
      <c r="G28" s="437"/>
      <c r="H28" s="437"/>
      <c r="I28" s="437"/>
      <c r="J28" s="437"/>
      <c r="K28" s="437"/>
      <c r="L28" s="436"/>
      <c r="M28" s="436"/>
      <c r="N28" s="436"/>
    </row>
    <row r="29" customFormat="false" ht="12.75" hidden="false" customHeight="false" outlineLevel="0" collapsed="false">
      <c r="A29" s="435" t="s">
        <v>76</v>
      </c>
      <c r="B29" s="436"/>
      <c r="C29" s="436"/>
      <c r="D29" s="436"/>
      <c r="E29" s="436"/>
      <c r="F29" s="437"/>
      <c r="G29" s="437"/>
      <c r="H29" s="437"/>
      <c r="I29" s="437"/>
      <c r="J29" s="437"/>
      <c r="K29" s="437"/>
      <c r="L29" s="436"/>
      <c r="M29" s="436"/>
      <c r="N29" s="436"/>
    </row>
    <row r="30" customFormat="false" ht="13.15" hidden="true" customHeight="true" outlineLevel="0" collapsed="false">
      <c r="A30" s="435" t="s">
        <v>81</v>
      </c>
      <c r="B30" s="436"/>
      <c r="C30" s="436"/>
      <c r="D30" s="436"/>
      <c r="E30" s="436"/>
      <c r="F30" s="437"/>
      <c r="G30" s="437"/>
      <c r="H30" s="437"/>
      <c r="I30" s="437"/>
      <c r="J30" s="437"/>
      <c r="K30" s="437"/>
      <c r="L30" s="436"/>
      <c r="M30" s="436"/>
      <c r="N30" s="436"/>
    </row>
    <row r="31" customFormat="false" ht="13.15" hidden="true" customHeight="true" outlineLevel="0" collapsed="false">
      <c r="A31" s="435" t="s">
        <v>84</v>
      </c>
      <c r="B31" s="436"/>
      <c r="C31" s="436"/>
      <c r="D31" s="436"/>
      <c r="E31" s="436"/>
      <c r="F31" s="437"/>
      <c r="G31" s="437"/>
      <c r="H31" s="437"/>
      <c r="I31" s="437"/>
      <c r="J31" s="437"/>
      <c r="K31" s="437"/>
      <c r="L31" s="436"/>
      <c r="M31" s="436"/>
      <c r="N31" s="436"/>
    </row>
    <row r="32" customFormat="false" ht="13.15" hidden="true" customHeight="true" outlineLevel="0" collapsed="false">
      <c r="A32" s="435" t="s">
        <v>87</v>
      </c>
      <c r="B32" s="436"/>
      <c r="C32" s="436"/>
      <c r="D32" s="436"/>
      <c r="E32" s="436"/>
      <c r="F32" s="437"/>
      <c r="G32" s="437"/>
      <c r="H32" s="437"/>
      <c r="I32" s="437"/>
      <c r="J32" s="437"/>
      <c r="K32" s="437"/>
      <c r="L32" s="436"/>
      <c r="M32" s="436"/>
      <c r="N32" s="436"/>
    </row>
    <row r="33" customFormat="false" ht="13.15" hidden="true" customHeight="true" outlineLevel="0" collapsed="false">
      <c r="A33" s="435" t="s">
        <v>90</v>
      </c>
      <c r="B33" s="436"/>
      <c r="C33" s="436"/>
      <c r="D33" s="436"/>
      <c r="E33" s="436"/>
      <c r="F33" s="437"/>
      <c r="G33" s="437"/>
      <c r="H33" s="437"/>
      <c r="I33" s="437"/>
      <c r="J33" s="437"/>
      <c r="K33" s="437"/>
      <c r="L33" s="436"/>
      <c r="M33" s="436"/>
      <c r="N33" s="436"/>
    </row>
    <row r="34" customFormat="false" ht="13.15" hidden="false" customHeight="true" outlineLevel="0" collapsed="false">
      <c r="A34" s="433"/>
      <c r="B34" s="434" t="s">
        <v>414</v>
      </c>
      <c r="C34" s="434"/>
      <c r="D34" s="434"/>
      <c r="E34" s="434"/>
      <c r="F34" s="437" t="n">
        <f aca="false">SUM(F27:G33)</f>
        <v>0</v>
      </c>
      <c r="G34" s="437"/>
      <c r="H34" s="437" t="n">
        <f aca="false">SUM(H27:I33)</f>
        <v>0</v>
      </c>
      <c r="I34" s="437"/>
      <c r="J34" s="437" t="n">
        <f aca="false">SUM(J27:K33)</f>
        <v>0</v>
      </c>
      <c r="K34" s="437"/>
      <c r="L34" s="439"/>
      <c r="M34" s="439"/>
      <c r="N34" s="439"/>
    </row>
    <row r="35" customFormat="false" ht="12.75" hidden="false" customHeight="false" outlineLevel="0" collapsed="false">
      <c r="A35" s="431"/>
      <c r="B35" s="431"/>
      <c r="C35" s="431"/>
      <c r="D35" s="431"/>
      <c r="E35" s="431"/>
      <c r="F35" s="431"/>
      <c r="G35" s="431"/>
      <c r="H35" s="431"/>
      <c r="I35" s="431"/>
      <c r="J35" s="431"/>
      <c r="K35" s="431"/>
      <c r="L35" s="431"/>
      <c r="M35" s="431"/>
      <c r="N35" s="431"/>
    </row>
    <row r="36" customFormat="false" ht="12.75" hidden="false" customHeight="false" outlineLevel="0" collapsed="false">
      <c r="A36" s="432" t="s">
        <v>1605</v>
      </c>
      <c r="B36" s="432"/>
      <c r="C36" s="432"/>
      <c r="D36" s="432"/>
      <c r="E36" s="432"/>
      <c r="F36" s="432"/>
      <c r="G36" s="432"/>
      <c r="H36" s="432"/>
      <c r="I36" s="432"/>
      <c r="J36" s="432"/>
      <c r="K36" s="432"/>
      <c r="L36" s="432"/>
      <c r="M36" s="432"/>
      <c r="N36" s="432"/>
    </row>
    <row r="37" customFormat="false" ht="12.75" hidden="false" customHeight="false" outlineLevel="0" collapsed="false">
      <c r="A37" s="433" t="s">
        <v>30</v>
      </c>
      <c r="B37" s="434" t="s">
        <v>403</v>
      </c>
      <c r="C37" s="434"/>
      <c r="D37" s="434"/>
      <c r="E37" s="434"/>
      <c r="F37" s="434" t="s">
        <v>404</v>
      </c>
      <c r="G37" s="434"/>
      <c r="H37" s="434" t="s">
        <v>405</v>
      </c>
      <c r="I37" s="434"/>
      <c r="J37" s="434" t="s">
        <v>406</v>
      </c>
      <c r="K37" s="434"/>
      <c r="L37" s="434" t="s">
        <v>407</v>
      </c>
      <c r="M37" s="434"/>
      <c r="N37" s="434"/>
    </row>
    <row r="38" customFormat="false" ht="12.75" hidden="false" customHeight="false" outlineLevel="0" collapsed="false">
      <c r="A38" s="435" t="s">
        <v>70</v>
      </c>
      <c r="B38" s="436"/>
      <c r="C38" s="436"/>
      <c r="D38" s="436"/>
      <c r="E38" s="436"/>
      <c r="F38" s="437"/>
      <c r="G38" s="437"/>
      <c r="H38" s="437"/>
      <c r="I38" s="437"/>
      <c r="J38" s="437"/>
      <c r="K38" s="437"/>
      <c r="L38" s="436"/>
      <c r="M38" s="436"/>
      <c r="N38" s="436"/>
    </row>
    <row r="39" customFormat="false" ht="12.75" hidden="false" customHeight="false" outlineLevel="0" collapsed="false">
      <c r="A39" s="435" t="s">
        <v>73</v>
      </c>
      <c r="B39" s="436"/>
      <c r="C39" s="436"/>
      <c r="D39" s="436"/>
      <c r="E39" s="436"/>
      <c r="F39" s="437"/>
      <c r="G39" s="437"/>
      <c r="H39" s="437"/>
      <c r="I39" s="437"/>
      <c r="J39" s="437"/>
      <c r="K39" s="437"/>
      <c r="L39" s="436"/>
      <c r="M39" s="436"/>
      <c r="N39" s="436"/>
    </row>
    <row r="40" customFormat="false" ht="12.75" hidden="false" customHeight="false" outlineLevel="0" collapsed="false">
      <c r="A40" s="435" t="s">
        <v>76</v>
      </c>
      <c r="B40" s="436"/>
      <c r="C40" s="436"/>
      <c r="D40" s="436"/>
      <c r="E40" s="436"/>
      <c r="F40" s="437"/>
      <c r="G40" s="437"/>
      <c r="H40" s="437"/>
      <c r="I40" s="437"/>
      <c r="J40" s="437"/>
      <c r="K40" s="437"/>
      <c r="L40" s="436"/>
      <c r="M40" s="436"/>
      <c r="N40" s="436"/>
    </row>
    <row r="41" customFormat="false" ht="13.15" hidden="true" customHeight="true" outlineLevel="0" collapsed="false">
      <c r="A41" s="435" t="s">
        <v>81</v>
      </c>
      <c r="B41" s="436"/>
      <c r="C41" s="436"/>
      <c r="D41" s="436"/>
      <c r="E41" s="436"/>
      <c r="F41" s="437"/>
      <c r="G41" s="437"/>
      <c r="H41" s="437"/>
      <c r="I41" s="437"/>
      <c r="J41" s="437"/>
      <c r="K41" s="437"/>
      <c r="L41" s="436"/>
      <c r="M41" s="436"/>
      <c r="N41" s="436"/>
    </row>
    <row r="42" customFormat="false" ht="12.75" hidden="true" customHeight="false" outlineLevel="0" collapsed="false">
      <c r="A42" s="435" t="s">
        <v>84</v>
      </c>
      <c r="B42" s="436"/>
      <c r="C42" s="436"/>
      <c r="D42" s="436"/>
      <c r="E42" s="436"/>
      <c r="F42" s="437"/>
      <c r="G42" s="437"/>
      <c r="H42" s="437"/>
      <c r="I42" s="437"/>
      <c r="J42" s="437"/>
      <c r="K42" s="437"/>
      <c r="L42" s="436"/>
      <c r="M42" s="436"/>
      <c r="N42" s="436"/>
    </row>
    <row r="43" customFormat="false" ht="12.75" hidden="false" customHeight="false" outlineLevel="0" collapsed="false">
      <c r="A43" s="433"/>
      <c r="B43" s="434" t="s">
        <v>414</v>
      </c>
      <c r="C43" s="434"/>
      <c r="D43" s="434"/>
      <c r="E43" s="434"/>
      <c r="F43" s="437" t="n">
        <f aca="false">SUM(F38:G42)</f>
        <v>0</v>
      </c>
      <c r="G43" s="437"/>
      <c r="H43" s="437" t="n">
        <f aca="false">SUM(H38:I41)</f>
        <v>0</v>
      </c>
      <c r="I43" s="437"/>
      <c r="J43" s="437" t="n">
        <f aca="false">SUM(J38:K42)</f>
        <v>0</v>
      </c>
      <c r="K43" s="437"/>
      <c r="L43" s="434"/>
      <c r="M43" s="434"/>
      <c r="N43" s="434"/>
    </row>
    <row r="44" customFormat="false" ht="12.75" hidden="false" customHeight="false" outlineLevel="0" collapsed="false">
      <c r="A44" s="431"/>
      <c r="B44" s="431"/>
      <c r="C44" s="431"/>
      <c r="D44" s="431"/>
      <c r="E44" s="431"/>
      <c r="F44" s="431"/>
      <c r="G44" s="431"/>
      <c r="H44" s="431"/>
      <c r="I44" s="431"/>
      <c r="J44" s="431"/>
      <c r="K44" s="431"/>
      <c r="L44" s="431"/>
      <c r="M44" s="431"/>
      <c r="N44" s="431"/>
    </row>
    <row r="45" customFormat="false" ht="12.75" hidden="false" customHeight="false" outlineLevel="0" collapsed="false">
      <c r="A45" s="432" t="s">
        <v>1606</v>
      </c>
      <c r="B45" s="432"/>
      <c r="C45" s="432"/>
      <c r="D45" s="432"/>
      <c r="E45" s="432"/>
      <c r="F45" s="432"/>
      <c r="G45" s="432"/>
      <c r="H45" s="432"/>
      <c r="I45" s="432"/>
      <c r="J45" s="432"/>
      <c r="K45" s="432"/>
      <c r="L45" s="432"/>
      <c r="M45" s="432"/>
      <c r="N45" s="432"/>
    </row>
    <row r="46" customFormat="false" ht="12.75" hidden="false" customHeight="false" outlineLevel="0" collapsed="false">
      <c r="A46" s="433" t="s">
        <v>30</v>
      </c>
      <c r="B46" s="434" t="s">
        <v>403</v>
      </c>
      <c r="C46" s="434"/>
      <c r="D46" s="434"/>
      <c r="E46" s="434"/>
      <c r="F46" s="434" t="s">
        <v>404</v>
      </c>
      <c r="G46" s="434"/>
      <c r="H46" s="434" t="s">
        <v>405</v>
      </c>
      <c r="I46" s="434"/>
      <c r="J46" s="434" t="s">
        <v>406</v>
      </c>
      <c r="K46" s="434"/>
      <c r="L46" s="434" t="s">
        <v>407</v>
      </c>
      <c r="M46" s="434"/>
      <c r="N46" s="434"/>
    </row>
    <row r="47" customFormat="false" ht="13.15" hidden="false" customHeight="true" outlineLevel="0" collapsed="false">
      <c r="A47" s="435" t="s">
        <v>70</v>
      </c>
      <c r="B47" s="436"/>
      <c r="C47" s="436"/>
      <c r="D47" s="436"/>
      <c r="E47" s="436"/>
      <c r="F47" s="437"/>
      <c r="G47" s="437"/>
      <c r="H47" s="437"/>
      <c r="I47" s="437"/>
      <c r="J47" s="437"/>
      <c r="K47" s="437"/>
      <c r="L47" s="436"/>
      <c r="M47" s="436"/>
      <c r="N47" s="436"/>
    </row>
    <row r="48" customFormat="false" ht="13.15" hidden="false" customHeight="true" outlineLevel="0" collapsed="false">
      <c r="A48" s="435" t="s">
        <v>73</v>
      </c>
      <c r="B48" s="436"/>
      <c r="C48" s="436"/>
      <c r="D48" s="436"/>
      <c r="E48" s="436"/>
      <c r="F48" s="437"/>
      <c r="G48" s="437"/>
      <c r="H48" s="437"/>
      <c r="I48" s="437"/>
      <c r="J48" s="437"/>
      <c r="K48" s="437"/>
      <c r="L48" s="436"/>
      <c r="M48" s="436"/>
      <c r="N48" s="436"/>
    </row>
    <row r="49" customFormat="false" ht="13.15" hidden="false" customHeight="true" outlineLevel="0" collapsed="false">
      <c r="A49" s="435" t="s">
        <v>76</v>
      </c>
      <c r="B49" s="436"/>
      <c r="C49" s="436"/>
      <c r="D49" s="436"/>
      <c r="E49" s="436"/>
      <c r="F49" s="437"/>
      <c r="G49" s="437"/>
      <c r="H49" s="437"/>
      <c r="I49" s="437"/>
      <c r="J49" s="437"/>
      <c r="K49" s="437"/>
      <c r="L49" s="436"/>
      <c r="M49" s="436"/>
      <c r="N49" s="436"/>
    </row>
    <row r="50" customFormat="false" ht="12.75" hidden="true" customHeight="false" outlineLevel="0" collapsed="false">
      <c r="A50" s="435" t="s">
        <v>81</v>
      </c>
      <c r="B50" s="436"/>
      <c r="C50" s="436"/>
      <c r="D50" s="436"/>
      <c r="E50" s="436"/>
      <c r="F50" s="437"/>
      <c r="G50" s="437"/>
      <c r="H50" s="437"/>
      <c r="I50" s="437"/>
      <c r="J50" s="437"/>
      <c r="K50" s="437"/>
      <c r="L50" s="436"/>
      <c r="M50" s="436"/>
      <c r="N50" s="436"/>
    </row>
    <row r="51" customFormat="false" ht="12.75" hidden="true" customHeight="false" outlineLevel="0" collapsed="false">
      <c r="A51" s="435" t="s">
        <v>84</v>
      </c>
      <c r="B51" s="436"/>
      <c r="C51" s="436"/>
      <c r="D51" s="436"/>
      <c r="E51" s="436"/>
      <c r="F51" s="437"/>
      <c r="G51" s="437"/>
      <c r="H51" s="437"/>
      <c r="I51" s="437"/>
      <c r="J51" s="437"/>
      <c r="K51" s="437"/>
      <c r="L51" s="436"/>
      <c r="M51" s="436"/>
      <c r="N51" s="436"/>
    </row>
    <row r="52" customFormat="false" ht="12.75" hidden="true" customHeight="false" outlineLevel="0" collapsed="false">
      <c r="A52" s="435" t="s">
        <v>87</v>
      </c>
      <c r="B52" s="436"/>
      <c r="C52" s="436"/>
      <c r="D52" s="436"/>
      <c r="E52" s="436"/>
      <c r="F52" s="437"/>
      <c r="G52" s="437"/>
      <c r="H52" s="437"/>
      <c r="I52" s="437"/>
      <c r="J52" s="437"/>
      <c r="K52" s="437"/>
      <c r="L52" s="436"/>
      <c r="M52" s="436"/>
      <c r="N52" s="436"/>
    </row>
    <row r="53" customFormat="false" ht="12.75" hidden="true" customHeight="false" outlineLevel="0" collapsed="false">
      <c r="A53" s="435" t="s">
        <v>90</v>
      </c>
      <c r="B53" s="436"/>
      <c r="C53" s="436"/>
      <c r="D53" s="436"/>
      <c r="E53" s="436"/>
      <c r="F53" s="437"/>
      <c r="G53" s="437"/>
      <c r="H53" s="437"/>
      <c r="I53" s="437"/>
      <c r="J53" s="437"/>
      <c r="K53" s="437"/>
      <c r="L53" s="436"/>
      <c r="M53" s="436"/>
      <c r="N53" s="436"/>
    </row>
    <row r="54" customFormat="false" ht="13.15" hidden="true" customHeight="true" outlineLevel="0" collapsed="false">
      <c r="A54" s="435" t="s">
        <v>93</v>
      </c>
      <c r="B54" s="436"/>
      <c r="C54" s="436"/>
      <c r="D54" s="436"/>
      <c r="E54" s="436"/>
      <c r="F54" s="437"/>
      <c r="G54" s="437"/>
      <c r="H54" s="437"/>
      <c r="I54" s="437"/>
      <c r="J54" s="437"/>
      <c r="K54" s="437"/>
      <c r="L54" s="436"/>
      <c r="M54" s="436"/>
      <c r="N54" s="436"/>
    </row>
    <row r="55" customFormat="false" ht="13.15" hidden="true" customHeight="true" outlineLevel="0" collapsed="false">
      <c r="A55" s="435" t="s">
        <v>96</v>
      </c>
      <c r="B55" s="436"/>
      <c r="C55" s="436"/>
      <c r="D55" s="436"/>
      <c r="E55" s="436"/>
      <c r="F55" s="437"/>
      <c r="G55" s="437"/>
      <c r="H55" s="437"/>
      <c r="I55" s="437"/>
      <c r="J55" s="437"/>
      <c r="K55" s="437"/>
      <c r="L55" s="436"/>
      <c r="M55" s="436"/>
      <c r="N55" s="436"/>
    </row>
    <row r="56" customFormat="false" ht="13.15" hidden="false" customHeight="true" outlineLevel="0" collapsed="false">
      <c r="A56" s="433"/>
      <c r="B56" s="434" t="s">
        <v>414</v>
      </c>
      <c r="C56" s="434"/>
      <c r="D56" s="434"/>
      <c r="E56" s="434"/>
      <c r="F56" s="437" t="n">
        <f aca="false">SUM(F47:G55)</f>
        <v>0</v>
      </c>
      <c r="G56" s="437"/>
      <c r="H56" s="437" t="n">
        <f aca="false">SUM(H47:I52)</f>
        <v>0</v>
      </c>
      <c r="I56" s="437"/>
      <c r="J56" s="437" t="n">
        <f aca="false">SUM(J47:K55)</f>
        <v>0</v>
      </c>
      <c r="K56" s="437"/>
      <c r="L56" s="439"/>
      <c r="M56" s="439"/>
      <c r="N56" s="439"/>
    </row>
    <row r="57" customFormat="false" ht="12.75" hidden="false" customHeight="false" outlineLevel="0" collapsed="false">
      <c r="A57" s="431"/>
      <c r="B57" s="431"/>
      <c r="C57" s="431"/>
      <c r="D57" s="431"/>
      <c r="E57" s="431"/>
      <c r="F57" s="431"/>
      <c r="G57" s="431"/>
      <c r="H57" s="431"/>
      <c r="I57" s="431"/>
      <c r="J57" s="431"/>
      <c r="K57" s="431"/>
      <c r="L57" s="431"/>
      <c r="M57" s="431"/>
      <c r="N57" s="431"/>
    </row>
    <row r="58" customFormat="false" ht="13.15" hidden="false" customHeight="true" outlineLevel="0" collapsed="false">
      <c r="A58" s="432" t="s">
        <v>402</v>
      </c>
      <c r="B58" s="432"/>
      <c r="C58" s="432"/>
      <c r="D58" s="432"/>
      <c r="E58" s="432"/>
      <c r="F58" s="432"/>
      <c r="G58" s="432"/>
      <c r="H58" s="432"/>
      <c r="I58" s="432"/>
      <c r="J58" s="432"/>
      <c r="K58" s="432"/>
      <c r="L58" s="432"/>
      <c r="M58" s="432"/>
      <c r="N58" s="432"/>
    </row>
    <row r="59" customFormat="false" ht="13.15" hidden="false" customHeight="true" outlineLevel="0" collapsed="false">
      <c r="A59" s="433" t="s">
        <v>30</v>
      </c>
      <c r="B59" s="434" t="s">
        <v>403</v>
      </c>
      <c r="C59" s="434"/>
      <c r="D59" s="434"/>
      <c r="E59" s="434"/>
      <c r="F59" s="434" t="s">
        <v>404</v>
      </c>
      <c r="G59" s="434"/>
      <c r="H59" s="434" t="s">
        <v>405</v>
      </c>
      <c r="I59" s="434"/>
      <c r="J59" s="434" t="s">
        <v>406</v>
      </c>
      <c r="K59" s="434"/>
      <c r="L59" s="434" t="s">
        <v>407</v>
      </c>
      <c r="M59" s="434"/>
      <c r="N59" s="434"/>
    </row>
    <row r="60" customFormat="false" ht="13.15" hidden="false" customHeight="true" outlineLevel="0" collapsed="false">
      <c r="A60" s="435" t="s">
        <v>70</v>
      </c>
      <c r="B60" s="436"/>
      <c r="C60" s="436"/>
      <c r="D60" s="436"/>
      <c r="E60" s="436"/>
      <c r="F60" s="437"/>
      <c r="G60" s="437"/>
      <c r="H60" s="437"/>
      <c r="I60" s="437"/>
      <c r="J60" s="437"/>
      <c r="K60" s="437"/>
      <c r="L60" s="436"/>
      <c r="M60" s="436"/>
      <c r="N60" s="436"/>
    </row>
    <row r="61" customFormat="false" ht="12.75" hidden="false" customHeight="false" outlineLevel="0" collapsed="false">
      <c r="A61" s="435" t="s">
        <v>73</v>
      </c>
      <c r="B61" s="436"/>
      <c r="C61" s="436"/>
      <c r="D61" s="436"/>
      <c r="E61" s="436"/>
      <c r="F61" s="437"/>
      <c r="G61" s="437"/>
      <c r="H61" s="437"/>
      <c r="I61" s="437"/>
      <c r="J61" s="437"/>
      <c r="K61" s="437"/>
      <c r="L61" s="436"/>
      <c r="M61" s="436"/>
      <c r="N61" s="436"/>
    </row>
    <row r="62" customFormat="false" ht="12.75" hidden="false" customHeight="false" outlineLevel="0" collapsed="false">
      <c r="A62" s="435" t="s">
        <v>76</v>
      </c>
      <c r="B62" s="436"/>
      <c r="C62" s="436"/>
      <c r="D62" s="436"/>
      <c r="E62" s="436"/>
      <c r="F62" s="437"/>
      <c r="G62" s="437"/>
      <c r="H62" s="437"/>
      <c r="I62" s="437"/>
      <c r="J62" s="437"/>
      <c r="K62" s="437"/>
      <c r="L62" s="436"/>
      <c r="M62" s="436"/>
      <c r="N62" s="436"/>
    </row>
    <row r="63" customFormat="false" ht="13.15" hidden="false" customHeight="true" outlineLevel="0" collapsed="false">
      <c r="A63" s="433"/>
      <c r="B63" s="434" t="s">
        <v>414</v>
      </c>
      <c r="C63" s="434"/>
      <c r="D63" s="434"/>
      <c r="E63" s="434"/>
      <c r="F63" s="437" t="n">
        <f aca="false">SUM(F60:G62)</f>
        <v>0</v>
      </c>
      <c r="G63" s="437"/>
      <c r="H63" s="437" t="n">
        <f aca="false">SUM(H60:I61)</f>
        <v>0</v>
      </c>
      <c r="I63" s="437"/>
      <c r="J63" s="437" t="n">
        <f aca="false">SUM(J60:K62)</f>
        <v>0</v>
      </c>
      <c r="K63" s="437"/>
      <c r="L63" s="434"/>
      <c r="M63" s="434"/>
      <c r="N63" s="434"/>
    </row>
    <row r="64" customFormat="false" ht="12.75" hidden="false" customHeight="false" outlineLevel="0" collapsed="false">
      <c r="A64" s="440"/>
      <c r="B64" s="441"/>
      <c r="C64" s="441"/>
      <c r="D64" s="441"/>
      <c r="E64" s="441"/>
      <c r="F64" s="442"/>
      <c r="G64" s="442"/>
      <c r="H64" s="442"/>
      <c r="I64" s="442"/>
      <c r="J64" s="442"/>
      <c r="K64" s="442"/>
      <c r="L64" s="441"/>
      <c r="M64" s="441"/>
      <c r="N64" s="441"/>
    </row>
    <row r="65" customFormat="false" ht="12.75" hidden="false" customHeight="false" outlineLevel="0" collapsed="false">
      <c r="A65" s="432" t="s">
        <v>1607</v>
      </c>
      <c r="B65" s="432"/>
      <c r="C65" s="432"/>
      <c r="D65" s="432"/>
      <c r="E65" s="432"/>
      <c r="F65" s="432"/>
      <c r="G65" s="432"/>
      <c r="H65" s="432"/>
      <c r="I65" s="432"/>
      <c r="J65" s="432"/>
      <c r="K65" s="432"/>
      <c r="L65" s="432"/>
      <c r="M65" s="432"/>
      <c r="N65" s="432"/>
    </row>
    <row r="66" customFormat="false" ht="12.75" hidden="false" customHeight="false" outlineLevel="0" collapsed="false">
      <c r="A66" s="433" t="s">
        <v>30</v>
      </c>
      <c r="B66" s="434" t="s">
        <v>403</v>
      </c>
      <c r="C66" s="434"/>
      <c r="D66" s="434"/>
      <c r="E66" s="434"/>
      <c r="F66" s="434" t="s">
        <v>404</v>
      </c>
      <c r="G66" s="434"/>
      <c r="H66" s="434" t="s">
        <v>405</v>
      </c>
      <c r="I66" s="434"/>
      <c r="J66" s="434" t="s">
        <v>406</v>
      </c>
      <c r="K66" s="434"/>
      <c r="L66" s="434" t="s">
        <v>407</v>
      </c>
      <c r="M66" s="434"/>
      <c r="N66" s="434"/>
    </row>
    <row r="67" customFormat="false" ht="12.75" hidden="false" customHeight="false" outlineLevel="0" collapsed="false">
      <c r="A67" s="435" t="s">
        <v>70</v>
      </c>
      <c r="B67" s="436"/>
      <c r="C67" s="436"/>
      <c r="D67" s="436"/>
      <c r="E67" s="436"/>
      <c r="F67" s="437"/>
      <c r="G67" s="437"/>
      <c r="H67" s="437"/>
      <c r="I67" s="437"/>
      <c r="J67" s="437"/>
      <c r="K67" s="437"/>
      <c r="L67" s="436"/>
      <c r="M67" s="436"/>
      <c r="N67" s="436"/>
    </row>
    <row r="68" customFormat="false" ht="12.75" hidden="false" customHeight="false" outlineLevel="0" collapsed="false">
      <c r="A68" s="433"/>
      <c r="B68" s="434" t="s">
        <v>414</v>
      </c>
      <c r="C68" s="434"/>
      <c r="D68" s="434"/>
      <c r="E68" s="434"/>
      <c r="F68" s="437" t="n">
        <f aca="false">SUM(F65:G67)</f>
        <v>0</v>
      </c>
      <c r="G68" s="437"/>
      <c r="H68" s="437" t="n">
        <f aca="false">SUM(H67)</f>
        <v>0</v>
      </c>
      <c r="I68" s="437"/>
      <c r="J68" s="437" t="n">
        <f aca="false">SUM(J65:K67)</f>
        <v>0</v>
      </c>
      <c r="K68" s="437"/>
      <c r="L68" s="434"/>
      <c r="M68" s="434"/>
      <c r="N68" s="434"/>
    </row>
  </sheetData>
  <mergeCells count="273">
    <mergeCell ref="A1:N1"/>
    <mergeCell ref="A3:N3"/>
    <mergeCell ref="B4:E4"/>
    <mergeCell ref="F4:G4"/>
    <mergeCell ref="H4:I4"/>
    <mergeCell ref="J4:K4"/>
    <mergeCell ref="L4:N4"/>
    <mergeCell ref="B5:E5"/>
    <mergeCell ref="F5:G5"/>
    <mergeCell ref="H5:I5"/>
    <mergeCell ref="J5:K5"/>
    <mergeCell ref="L5:N5"/>
    <mergeCell ref="B6:E6"/>
    <mergeCell ref="F6:G6"/>
    <mergeCell ref="H6:I6"/>
    <mergeCell ref="J6:K6"/>
    <mergeCell ref="L6:N6"/>
    <mergeCell ref="B7:E7"/>
    <mergeCell ref="F7:G7"/>
    <mergeCell ref="H7:I7"/>
    <mergeCell ref="J7:K7"/>
    <mergeCell ref="L7:N7"/>
    <mergeCell ref="B8:E8"/>
    <mergeCell ref="F8:G8"/>
    <mergeCell ref="H8:I8"/>
    <mergeCell ref="J8:K8"/>
    <mergeCell ref="L8:N8"/>
    <mergeCell ref="A10:N10"/>
    <mergeCell ref="B11:E11"/>
    <mergeCell ref="F11:G11"/>
    <mergeCell ref="H11:I11"/>
    <mergeCell ref="J11:K11"/>
    <mergeCell ref="L11:N11"/>
    <mergeCell ref="B12:E12"/>
    <mergeCell ref="F12:G12"/>
    <mergeCell ref="H12:I12"/>
    <mergeCell ref="J12:K12"/>
    <mergeCell ref="L12:N12"/>
    <mergeCell ref="B13:E13"/>
    <mergeCell ref="F13:G13"/>
    <mergeCell ref="H13:I13"/>
    <mergeCell ref="J13:K13"/>
    <mergeCell ref="L13:N13"/>
    <mergeCell ref="B14:E14"/>
    <mergeCell ref="F14:G14"/>
    <mergeCell ref="H14:I14"/>
    <mergeCell ref="J14:K14"/>
    <mergeCell ref="L14:N14"/>
    <mergeCell ref="B15:E15"/>
    <mergeCell ref="F15:G15"/>
    <mergeCell ref="H15:I15"/>
    <mergeCell ref="J15:K15"/>
    <mergeCell ref="L15:N15"/>
    <mergeCell ref="B16:E16"/>
    <mergeCell ref="F16:G16"/>
    <mergeCell ref="H16:I16"/>
    <mergeCell ref="J16:K16"/>
    <mergeCell ref="L16:N16"/>
    <mergeCell ref="B17:E17"/>
    <mergeCell ref="F17:G17"/>
    <mergeCell ref="H17:I17"/>
    <mergeCell ref="J17:K17"/>
    <mergeCell ref="L17:N17"/>
    <mergeCell ref="B18:E18"/>
    <mergeCell ref="F18:G18"/>
    <mergeCell ref="H18:I18"/>
    <mergeCell ref="J18:K18"/>
    <mergeCell ref="L18:N18"/>
    <mergeCell ref="B19:E19"/>
    <mergeCell ref="F19:G19"/>
    <mergeCell ref="H19:I19"/>
    <mergeCell ref="J19:K19"/>
    <mergeCell ref="L19:N19"/>
    <mergeCell ref="B20:E20"/>
    <mergeCell ref="F20:G20"/>
    <mergeCell ref="H20:I20"/>
    <mergeCell ref="J20:K20"/>
    <mergeCell ref="L20:N20"/>
    <mergeCell ref="B21:E21"/>
    <mergeCell ref="F21:G21"/>
    <mergeCell ref="H21:I21"/>
    <mergeCell ref="J21:K21"/>
    <mergeCell ref="L21:N21"/>
    <mergeCell ref="B22:E22"/>
    <mergeCell ref="F22:G22"/>
    <mergeCell ref="H22:I22"/>
    <mergeCell ref="J22:K22"/>
    <mergeCell ref="L22:N22"/>
    <mergeCell ref="B23:E23"/>
    <mergeCell ref="F23:G23"/>
    <mergeCell ref="H23:I23"/>
    <mergeCell ref="J23:K23"/>
    <mergeCell ref="L23:N23"/>
    <mergeCell ref="A25:N25"/>
    <mergeCell ref="B26:E26"/>
    <mergeCell ref="F26:G26"/>
    <mergeCell ref="H26:I26"/>
    <mergeCell ref="J26:K26"/>
    <mergeCell ref="L26:N26"/>
    <mergeCell ref="B27:E27"/>
    <mergeCell ref="F27:G27"/>
    <mergeCell ref="H27:I27"/>
    <mergeCell ref="J27:K27"/>
    <mergeCell ref="L27:N27"/>
    <mergeCell ref="B28:E28"/>
    <mergeCell ref="F28:G28"/>
    <mergeCell ref="H28:I28"/>
    <mergeCell ref="J28:K28"/>
    <mergeCell ref="L28:N28"/>
    <mergeCell ref="B29:E29"/>
    <mergeCell ref="F29:G29"/>
    <mergeCell ref="H29:I29"/>
    <mergeCell ref="J29:K29"/>
    <mergeCell ref="L29:N29"/>
    <mergeCell ref="B30:E30"/>
    <mergeCell ref="F30:G30"/>
    <mergeCell ref="H30:I30"/>
    <mergeCell ref="J30:K30"/>
    <mergeCell ref="L30:N30"/>
    <mergeCell ref="B31:E31"/>
    <mergeCell ref="F31:G31"/>
    <mergeCell ref="H31:I31"/>
    <mergeCell ref="J31:K31"/>
    <mergeCell ref="L31:N31"/>
    <mergeCell ref="B32:E32"/>
    <mergeCell ref="F32:G32"/>
    <mergeCell ref="H32:I32"/>
    <mergeCell ref="J32:K32"/>
    <mergeCell ref="L32:N32"/>
    <mergeCell ref="B33:E33"/>
    <mergeCell ref="F33:G33"/>
    <mergeCell ref="H33:I33"/>
    <mergeCell ref="J33:K33"/>
    <mergeCell ref="L33:N33"/>
    <mergeCell ref="B34:E34"/>
    <mergeCell ref="F34:G34"/>
    <mergeCell ref="H34:I34"/>
    <mergeCell ref="J34:K34"/>
    <mergeCell ref="L34:N34"/>
    <mergeCell ref="A36:N36"/>
    <mergeCell ref="B37:E37"/>
    <mergeCell ref="F37:G37"/>
    <mergeCell ref="H37:I37"/>
    <mergeCell ref="J37:K37"/>
    <mergeCell ref="L37:N37"/>
    <mergeCell ref="B38:E38"/>
    <mergeCell ref="F38:G38"/>
    <mergeCell ref="H38:I38"/>
    <mergeCell ref="J38:K38"/>
    <mergeCell ref="L38:N38"/>
    <mergeCell ref="B39:E39"/>
    <mergeCell ref="F39:G39"/>
    <mergeCell ref="H39:I39"/>
    <mergeCell ref="J39:K39"/>
    <mergeCell ref="L39:N39"/>
    <mergeCell ref="B40:E40"/>
    <mergeCell ref="F40:G40"/>
    <mergeCell ref="H40:I40"/>
    <mergeCell ref="J40:K40"/>
    <mergeCell ref="L40:N40"/>
    <mergeCell ref="B41:E41"/>
    <mergeCell ref="F41:G41"/>
    <mergeCell ref="H41:I41"/>
    <mergeCell ref="J41:K41"/>
    <mergeCell ref="L41:N41"/>
    <mergeCell ref="B42:E42"/>
    <mergeCell ref="F42:G42"/>
    <mergeCell ref="H42:I42"/>
    <mergeCell ref="J42:K42"/>
    <mergeCell ref="L42:N42"/>
    <mergeCell ref="B43:E43"/>
    <mergeCell ref="F43:G43"/>
    <mergeCell ref="H43:I43"/>
    <mergeCell ref="J43:K43"/>
    <mergeCell ref="L43:N43"/>
    <mergeCell ref="A45:N45"/>
    <mergeCell ref="B46:E46"/>
    <mergeCell ref="F46:G46"/>
    <mergeCell ref="H46:I46"/>
    <mergeCell ref="J46:K46"/>
    <mergeCell ref="L46:N46"/>
    <mergeCell ref="B47:E47"/>
    <mergeCell ref="F47:G47"/>
    <mergeCell ref="H47:I47"/>
    <mergeCell ref="J47:K47"/>
    <mergeCell ref="L47:N47"/>
    <mergeCell ref="B48:E48"/>
    <mergeCell ref="F48:G48"/>
    <mergeCell ref="H48:I48"/>
    <mergeCell ref="J48:K48"/>
    <mergeCell ref="L48:N48"/>
    <mergeCell ref="B49:E49"/>
    <mergeCell ref="F49:G49"/>
    <mergeCell ref="H49:I49"/>
    <mergeCell ref="J49:K49"/>
    <mergeCell ref="L49:N49"/>
    <mergeCell ref="B50:E50"/>
    <mergeCell ref="F50:G50"/>
    <mergeCell ref="H50:I50"/>
    <mergeCell ref="J50:K50"/>
    <mergeCell ref="L50:N50"/>
    <mergeCell ref="B51:E51"/>
    <mergeCell ref="F51:G51"/>
    <mergeCell ref="H51:I51"/>
    <mergeCell ref="J51:K51"/>
    <mergeCell ref="L51:N51"/>
    <mergeCell ref="B52:E52"/>
    <mergeCell ref="F52:G52"/>
    <mergeCell ref="H52:I52"/>
    <mergeCell ref="J52:K52"/>
    <mergeCell ref="L52:N52"/>
    <mergeCell ref="B53:E53"/>
    <mergeCell ref="F53:G53"/>
    <mergeCell ref="H53:I53"/>
    <mergeCell ref="J53:K53"/>
    <mergeCell ref="L53:N53"/>
    <mergeCell ref="B54:E54"/>
    <mergeCell ref="F54:G54"/>
    <mergeCell ref="H54:I54"/>
    <mergeCell ref="J54:K54"/>
    <mergeCell ref="L54:N54"/>
    <mergeCell ref="B55:E55"/>
    <mergeCell ref="F55:G55"/>
    <mergeCell ref="H55:I55"/>
    <mergeCell ref="J55:K55"/>
    <mergeCell ref="L55:N55"/>
    <mergeCell ref="B56:E56"/>
    <mergeCell ref="F56:G56"/>
    <mergeCell ref="H56:I56"/>
    <mergeCell ref="J56:K56"/>
    <mergeCell ref="L56:N56"/>
    <mergeCell ref="A58:N58"/>
    <mergeCell ref="B59:E59"/>
    <mergeCell ref="F59:G59"/>
    <mergeCell ref="H59:I59"/>
    <mergeCell ref="J59:K59"/>
    <mergeCell ref="L59:N59"/>
    <mergeCell ref="B60:E60"/>
    <mergeCell ref="F60:G60"/>
    <mergeCell ref="H60:I60"/>
    <mergeCell ref="J60:K60"/>
    <mergeCell ref="L60:N60"/>
    <mergeCell ref="B61:E61"/>
    <mergeCell ref="F61:G61"/>
    <mergeCell ref="H61:I61"/>
    <mergeCell ref="J61:K61"/>
    <mergeCell ref="L61:N61"/>
    <mergeCell ref="B62:E62"/>
    <mergeCell ref="F62:G62"/>
    <mergeCell ref="H62:I62"/>
    <mergeCell ref="J62:K62"/>
    <mergeCell ref="L62:N62"/>
    <mergeCell ref="B63:E63"/>
    <mergeCell ref="F63:G63"/>
    <mergeCell ref="H63:I63"/>
    <mergeCell ref="J63:K63"/>
    <mergeCell ref="L63:N63"/>
    <mergeCell ref="A65:N65"/>
    <mergeCell ref="B66:E66"/>
    <mergeCell ref="F66:G66"/>
    <mergeCell ref="H66:I66"/>
    <mergeCell ref="J66:K66"/>
    <mergeCell ref="L66:N66"/>
    <mergeCell ref="B67:E67"/>
    <mergeCell ref="F67:G67"/>
    <mergeCell ref="H67:I67"/>
    <mergeCell ref="J67:K67"/>
    <mergeCell ref="L67:N67"/>
    <mergeCell ref="B68:E68"/>
    <mergeCell ref="F68:G68"/>
    <mergeCell ref="H68:I68"/>
    <mergeCell ref="J68:K68"/>
    <mergeCell ref="L68:N6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2" min="1" style="0" width="3.14"/>
    <col collapsed="false" customWidth="true" hidden="false" outlineLevel="0" max="14" min="3" style="0" width="6.7"/>
  </cols>
  <sheetData>
    <row r="1" customFormat="false" ht="13.15" hidden="false" customHeight="true" outlineLevel="0" collapsed="false">
      <c r="A1" s="179" t="s">
        <v>1608</v>
      </c>
      <c r="B1" s="179"/>
      <c r="C1" s="179"/>
      <c r="D1" s="179"/>
      <c r="E1" s="179"/>
      <c r="F1" s="179"/>
      <c r="G1" s="179"/>
      <c r="H1" s="179"/>
      <c r="I1" s="179"/>
      <c r="J1" s="179"/>
      <c r="K1" s="179"/>
      <c r="L1" s="179"/>
    </row>
    <row r="3" customFormat="false" ht="13.15" hidden="false" customHeight="true" outlineLevel="0" collapsed="false">
      <c r="A3" s="372" t="n">
        <v>1</v>
      </c>
      <c r="B3" s="369" t="s">
        <v>1133</v>
      </c>
      <c r="C3" s="369"/>
      <c r="D3" s="369"/>
      <c r="E3" s="369"/>
      <c r="F3" s="369"/>
      <c r="G3" s="369"/>
      <c r="H3" s="369"/>
      <c r="I3" s="380"/>
      <c r="J3" s="380"/>
      <c r="K3" s="380"/>
      <c r="L3" s="380"/>
      <c r="M3" s="374" t="n">
        <f aca="false">SUM(K4:L17)</f>
        <v>0</v>
      </c>
      <c r="N3" s="374"/>
    </row>
    <row r="4" customFormat="false" ht="13.9" hidden="false" customHeight="true" outlineLevel="0" collapsed="false">
      <c r="A4" s="375"/>
      <c r="B4" s="375" t="s">
        <v>540</v>
      </c>
      <c r="C4" s="443" t="s">
        <v>1609</v>
      </c>
      <c r="D4" s="443"/>
      <c r="E4" s="443"/>
      <c r="F4" s="443"/>
      <c r="G4" s="443"/>
      <c r="H4" s="443"/>
      <c r="I4" s="376"/>
      <c r="J4" s="376"/>
      <c r="K4" s="376" t="n">
        <f aca="false">SUM(I5:J12)</f>
        <v>0</v>
      </c>
      <c r="L4" s="376"/>
      <c r="M4" s="371"/>
      <c r="N4" s="371"/>
    </row>
    <row r="5" customFormat="false" ht="12.75" hidden="false" customHeight="false" outlineLevel="0" collapsed="false">
      <c r="A5" s="385"/>
      <c r="B5" s="375"/>
      <c r="C5" s="389" t="s">
        <v>277</v>
      </c>
      <c r="D5" s="379"/>
      <c r="E5" s="379"/>
      <c r="F5" s="379"/>
      <c r="G5" s="379"/>
      <c r="H5" s="379"/>
      <c r="I5" s="376" t="n">
        <v>0</v>
      </c>
      <c r="J5" s="376"/>
      <c r="K5" s="383"/>
      <c r="L5" s="383"/>
      <c r="M5" s="135"/>
      <c r="N5" s="135"/>
    </row>
    <row r="6" customFormat="false" ht="13.15" hidden="false" customHeight="true" outlineLevel="0" collapsed="false">
      <c r="A6" s="385"/>
      <c r="B6" s="385"/>
      <c r="C6" s="389" t="s">
        <v>277</v>
      </c>
      <c r="D6" s="379"/>
      <c r="E6" s="379"/>
      <c r="F6" s="379"/>
      <c r="G6" s="379"/>
      <c r="H6" s="379"/>
      <c r="I6" s="376" t="n">
        <v>0</v>
      </c>
      <c r="J6" s="376"/>
      <c r="K6" s="383"/>
      <c r="L6" s="383"/>
      <c r="M6" s="135"/>
      <c r="N6" s="135"/>
    </row>
    <row r="7" customFormat="false" ht="13.15" hidden="false" customHeight="true" outlineLevel="0" collapsed="false">
      <c r="A7" s="385"/>
      <c r="B7" s="385"/>
      <c r="C7" s="389" t="s">
        <v>277</v>
      </c>
      <c r="D7" s="379"/>
      <c r="E7" s="379"/>
      <c r="F7" s="379"/>
      <c r="G7" s="379"/>
      <c r="H7" s="379"/>
      <c r="I7" s="376" t="n">
        <v>0</v>
      </c>
      <c r="J7" s="376"/>
      <c r="K7" s="383"/>
      <c r="L7" s="383"/>
      <c r="M7" s="135"/>
      <c r="N7" s="135"/>
    </row>
    <row r="8" customFormat="false" ht="13.15" hidden="true" customHeight="true" outlineLevel="0" collapsed="false">
      <c r="A8" s="385"/>
      <c r="B8" s="385"/>
      <c r="C8" s="389" t="s">
        <v>277</v>
      </c>
      <c r="D8" s="379"/>
      <c r="E8" s="379"/>
      <c r="F8" s="379"/>
      <c r="G8" s="379"/>
      <c r="H8" s="379"/>
      <c r="I8" s="376" t="n">
        <v>0</v>
      </c>
      <c r="J8" s="376"/>
      <c r="K8" s="383"/>
      <c r="L8" s="383"/>
      <c r="M8" s="135"/>
      <c r="N8" s="135"/>
    </row>
    <row r="9" customFormat="false" ht="13.15" hidden="true" customHeight="true" outlineLevel="0" collapsed="false">
      <c r="A9" s="385"/>
      <c r="B9" s="385"/>
      <c r="C9" s="389" t="s">
        <v>277</v>
      </c>
      <c r="D9" s="379"/>
      <c r="E9" s="379"/>
      <c r="F9" s="379"/>
      <c r="G9" s="379"/>
      <c r="H9" s="379"/>
      <c r="I9" s="376" t="n">
        <v>0</v>
      </c>
      <c r="J9" s="376"/>
      <c r="K9" s="383"/>
      <c r="L9" s="383"/>
      <c r="M9" s="135"/>
      <c r="N9" s="135"/>
    </row>
    <row r="10" customFormat="false" ht="13.15" hidden="true" customHeight="true" outlineLevel="0" collapsed="false">
      <c r="A10" s="385"/>
      <c r="B10" s="385"/>
      <c r="C10" s="389" t="s">
        <v>277</v>
      </c>
      <c r="D10" s="379"/>
      <c r="E10" s="379"/>
      <c r="F10" s="379"/>
      <c r="G10" s="379"/>
      <c r="H10" s="379"/>
      <c r="I10" s="376" t="n">
        <v>0</v>
      </c>
      <c r="J10" s="376"/>
      <c r="K10" s="383"/>
      <c r="L10" s="383"/>
      <c r="M10" s="135"/>
      <c r="N10" s="135"/>
    </row>
    <row r="11" customFormat="false" ht="13.15" hidden="true" customHeight="true" outlineLevel="0" collapsed="false">
      <c r="A11" s="385"/>
      <c r="B11" s="385"/>
      <c r="C11" s="389" t="s">
        <v>277</v>
      </c>
      <c r="D11" s="379"/>
      <c r="E11" s="379"/>
      <c r="F11" s="379"/>
      <c r="G11" s="379"/>
      <c r="H11" s="379"/>
      <c r="I11" s="376" t="n">
        <v>0</v>
      </c>
      <c r="J11" s="376"/>
      <c r="K11" s="383"/>
      <c r="L11" s="383"/>
      <c r="M11" s="135"/>
      <c r="N11" s="135"/>
    </row>
    <row r="12" customFormat="false" ht="12.75" hidden="true" customHeight="false" outlineLevel="0" collapsed="false">
      <c r="A12" s="385"/>
      <c r="B12" s="385"/>
      <c r="C12" s="389" t="s">
        <v>277</v>
      </c>
      <c r="D12" s="379"/>
      <c r="E12" s="379"/>
      <c r="F12" s="379"/>
      <c r="G12" s="379"/>
      <c r="H12" s="379"/>
      <c r="I12" s="376" t="n">
        <v>0</v>
      </c>
      <c r="J12" s="376"/>
      <c r="K12" s="383"/>
      <c r="L12" s="383"/>
      <c r="M12" s="135"/>
      <c r="N12" s="135"/>
    </row>
    <row r="13" customFormat="false" ht="13.15" hidden="false" customHeight="true" outlineLevel="0" collapsed="false">
      <c r="A13" s="385"/>
      <c r="B13" s="375" t="s">
        <v>542</v>
      </c>
      <c r="C13" s="443" t="s">
        <v>1610</v>
      </c>
      <c r="D13" s="443"/>
      <c r="E13" s="443"/>
      <c r="F13" s="443"/>
      <c r="G13" s="443"/>
      <c r="H13" s="443"/>
      <c r="I13" s="376"/>
      <c r="J13" s="376"/>
      <c r="K13" s="376" t="n">
        <f aca="false">SUM(I14:J16)</f>
        <v>0</v>
      </c>
      <c r="L13" s="376"/>
      <c r="M13" s="371"/>
      <c r="N13" s="371"/>
    </row>
    <row r="14" customFormat="false" ht="13.15" hidden="false" customHeight="true" outlineLevel="0" collapsed="false">
      <c r="A14" s="385"/>
      <c r="B14" s="385"/>
      <c r="C14" s="389" t="s">
        <v>277</v>
      </c>
      <c r="D14" s="103"/>
      <c r="E14" s="103"/>
      <c r="F14" s="103"/>
      <c r="G14" s="103"/>
      <c r="H14" s="103"/>
      <c r="I14" s="376" t="n">
        <v>0</v>
      </c>
      <c r="J14" s="376"/>
      <c r="K14" s="383"/>
      <c r="L14" s="383"/>
      <c r="M14" s="135"/>
      <c r="N14" s="135"/>
    </row>
    <row r="15" customFormat="false" ht="13.15" hidden="false" customHeight="true" outlineLevel="0" collapsed="false">
      <c r="A15" s="385"/>
      <c r="B15" s="385"/>
      <c r="C15" s="389" t="s">
        <v>277</v>
      </c>
      <c r="D15" s="103"/>
      <c r="E15" s="103"/>
      <c r="F15" s="103"/>
      <c r="G15" s="103"/>
      <c r="H15" s="103"/>
      <c r="I15" s="376" t="n">
        <v>0</v>
      </c>
      <c r="J15" s="376"/>
      <c r="K15" s="383"/>
      <c r="L15" s="383"/>
      <c r="M15" s="135"/>
      <c r="N15" s="135"/>
    </row>
    <row r="16" customFormat="false" ht="12.75" hidden="false" customHeight="false" outlineLevel="0" collapsed="false">
      <c r="A16" s="385"/>
      <c r="B16" s="385"/>
      <c r="C16" s="389" t="s">
        <v>277</v>
      </c>
      <c r="D16" s="103"/>
      <c r="E16" s="103"/>
      <c r="F16" s="103"/>
      <c r="G16" s="103"/>
      <c r="H16" s="103"/>
      <c r="I16" s="376" t="n">
        <v>0</v>
      </c>
      <c r="J16" s="376"/>
      <c r="K16" s="383"/>
      <c r="L16" s="383"/>
      <c r="M16" s="135"/>
      <c r="N16" s="135"/>
    </row>
    <row r="17" customFormat="false" ht="25.9" hidden="false" customHeight="true" outlineLevel="0" collapsed="false">
      <c r="A17" s="385"/>
      <c r="B17" s="389" t="s">
        <v>559</v>
      </c>
      <c r="C17" s="443" t="s">
        <v>1611</v>
      </c>
      <c r="D17" s="443"/>
      <c r="E17" s="443"/>
      <c r="F17" s="443"/>
      <c r="G17" s="443"/>
      <c r="H17" s="443"/>
      <c r="I17" s="376"/>
      <c r="J17" s="376"/>
      <c r="K17" s="376" t="n">
        <f aca="false">SUM(I18:J20)</f>
        <v>0</v>
      </c>
      <c r="L17" s="376"/>
      <c r="M17" s="371"/>
      <c r="N17" s="371"/>
    </row>
    <row r="18" customFormat="false" ht="13.15" hidden="false" customHeight="true" outlineLevel="0" collapsed="false">
      <c r="A18" s="385"/>
      <c r="B18" s="385"/>
      <c r="C18" s="389" t="s">
        <v>277</v>
      </c>
      <c r="D18" s="103"/>
      <c r="E18" s="103"/>
      <c r="F18" s="103"/>
      <c r="G18" s="103"/>
      <c r="H18" s="103"/>
      <c r="I18" s="376" t="n">
        <v>0</v>
      </c>
      <c r="J18" s="376"/>
      <c r="K18" s="383"/>
      <c r="L18" s="383"/>
      <c r="M18" s="135"/>
      <c r="N18" s="135"/>
    </row>
    <row r="19" customFormat="false" ht="13.15" hidden="false" customHeight="true" outlineLevel="0" collapsed="false">
      <c r="A19" s="385"/>
      <c r="B19" s="385"/>
      <c r="C19" s="389" t="s">
        <v>277</v>
      </c>
      <c r="D19" s="103"/>
      <c r="E19" s="103"/>
      <c r="F19" s="103"/>
      <c r="G19" s="103"/>
      <c r="H19" s="103"/>
      <c r="I19" s="376" t="n">
        <v>0</v>
      </c>
      <c r="J19" s="376"/>
      <c r="K19" s="383"/>
      <c r="L19" s="383"/>
      <c r="M19" s="135"/>
      <c r="N19" s="135"/>
    </row>
    <row r="20" customFormat="false" ht="12.75" hidden="false" customHeight="false" outlineLevel="0" collapsed="false">
      <c r="A20" s="385"/>
      <c r="B20" s="385"/>
      <c r="C20" s="389" t="s">
        <v>277</v>
      </c>
      <c r="D20" s="103"/>
      <c r="E20" s="103"/>
      <c r="F20" s="103"/>
      <c r="G20" s="103"/>
      <c r="H20" s="103"/>
      <c r="I20" s="376" t="n">
        <v>0</v>
      </c>
      <c r="J20" s="376"/>
      <c r="K20" s="383"/>
      <c r="L20" s="383"/>
      <c r="M20" s="371"/>
      <c r="N20" s="371"/>
    </row>
    <row r="21" customFormat="false" ht="12.75" hidden="false" customHeight="false" outlineLevel="0" collapsed="false">
      <c r="A21" s="25"/>
      <c r="B21" s="4" t="s">
        <v>1612</v>
      </c>
      <c r="C21" s="4"/>
      <c r="D21" s="4"/>
      <c r="E21" s="4"/>
      <c r="F21" s="4"/>
      <c r="G21" s="4"/>
      <c r="H21" s="4"/>
      <c r="I21" s="4"/>
      <c r="J21" s="4"/>
      <c r="K21" s="4"/>
      <c r="L21" s="4"/>
      <c r="M21" s="153"/>
      <c r="N21" s="153"/>
    </row>
    <row r="22" customFormat="false" ht="12.75" hidden="false" customHeight="false" outlineLevel="0" collapsed="false">
      <c r="A22" s="25"/>
      <c r="B22" s="25"/>
      <c r="C22" s="327"/>
      <c r="D22" s="162"/>
      <c r="E22" s="162"/>
      <c r="F22" s="162"/>
      <c r="G22" s="162"/>
      <c r="H22" s="162"/>
      <c r="I22" s="178"/>
      <c r="J22" s="178"/>
      <c r="K22" s="178"/>
      <c r="L22" s="178"/>
      <c r="M22" s="163"/>
      <c r="N22" s="163"/>
    </row>
    <row r="23" customFormat="false" ht="154.9" hidden="false" customHeight="true" outlineLevel="0" collapsed="false">
      <c r="A23" s="25"/>
      <c r="B23" s="3" t="s">
        <v>1143</v>
      </c>
      <c r="C23" s="3"/>
      <c r="D23" s="3"/>
      <c r="E23" s="3"/>
      <c r="F23" s="3"/>
      <c r="G23" s="3"/>
      <c r="H23" s="3"/>
      <c r="I23" s="3"/>
      <c r="J23" s="3"/>
      <c r="K23" s="3"/>
      <c r="L23" s="3"/>
      <c r="M23" s="163"/>
      <c r="N23" s="163"/>
    </row>
    <row r="24" customFormat="false" ht="34.9" hidden="false" customHeight="true" outlineLevel="0" collapsed="false">
      <c r="A24" s="25"/>
      <c r="B24" s="3" t="s">
        <v>1144</v>
      </c>
      <c r="C24" s="3"/>
      <c r="D24" s="3"/>
      <c r="E24" s="3"/>
      <c r="F24" s="3"/>
      <c r="G24" s="3"/>
      <c r="H24" s="3"/>
      <c r="I24" s="3"/>
      <c r="J24" s="3"/>
      <c r="K24" s="3"/>
      <c r="L24" s="3"/>
      <c r="M24" s="163"/>
      <c r="N24" s="163"/>
    </row>
    <row r="25" customFormat="false" ht="70.9" hidden="false" customHeight="true" outlineLevel="0" collapsed="false">
      <c r="A25" s="25"/>
      <c r="B25" s="3" t="s">
        <v>1145</v>
      </c>
      <c r="C25" s="3"/>
      <c r="D25" s="3"/>
      <c r="E25" s="3"/>
      <c r="F25" s="3"/>
      <c r="G25" s="3"/>
      <c r="H25" s="3"/>
      <c r="I25" s="3"/>
      <c r="J25" s="3"/>
      <c r="K25" s="3"/>
      <c r="L25" s="3"/>
      <c r="M25" s="163"/>
      <c r="N25" s="163"/>
    </row>
  </sheetData>
  <mergeCells count="77">
    <mergeCell ref="A1:L1"/>
    <mergeCell ref="B3:H3"/>
    <mergeCell ref="I3:J3"/>
    <mergeCell ref="K3:L3"/>
    <mergeCell ref="M3:N3"/>
    <mergeCell ref="C4:H4"/>
    <mergeCell ref="I4:J4"/>
    <mergeCell ref="K4:L4"/>
    <mergeCell ref="M4:N4"/>
    <mergeCell ref="D5:H5"/>
    <mergeCell ref="I5:J5"/>
    <mergeCell ref="K5:L5"/>
    <mergeCell ref="M5:N5"/>
    <mergeCell ref="D6:H6"/>
    <mergeCell ref="I6:J6"/>
    <mergeCell ref="K6:L6"/>
    <mergeCell ref="M6:N6"/>
    <mergeCell ref="D7:H7"/>
    <mergeCell ref="I7:J7"/>
    <mergeCell ref="K7:L7"/>
    <mergeCell ref="M7:N7"/>
    <mergeCell ref="D8:H8"/>
    <mergeCell ref="I8:J8"/>
    <mergeCell ref="K8:L8"/>
    <mergeCell ref="M8:N8"/>
    <mergeCell ref="D9:H9"/>
    <mergeCell ref="I9:J9"/>
    <mergeCell ref="K9:L9"/>
    <mergeCell ref="M9:N9"/>
    <mergeCell ref="D10:H10"/>
    <mergeCell ref="I10:J10"/>
    <mergeCell ref="K10:L10"/>
    <mergeCell ref="M10:N10"/>
    <mergeCell ref="D11:H11"/>
    <mergeCell ref="I11:J11"/>
    <mergeCell ref="K11:L11"/>
    <mergeCell ref="M11:N11"/>
    <mergeCell ref="D12:H12"/>
    <mergeCell ref="I12:J12"/>
    <mergeCell ref="K12:L12"/>
    <mergeCell ref="M12:N12"/>
    <mergeCell ref="C13:H13"/>
    <mergeCell ref="I13:J13"/>
    <mergeCell ref="K13:L13"/>
    <mergeCell ref="M13:N13"/>
    <mergeCell ref="D14:H14"/>
    <mergeCell ref="I14:J14"/>
    <mergeCell ref="K14:L14"/>
    <mergeCell ref="M14:N14"/>
    <mergeCell ref="D15:H15"/>
    <mergeCell ref="I15:J15"/>
    <mergeCell ref="K15:L15"/>
    <mergeCell ref="M15:N15"/>
    <mergeCell ref="D16:H16"/>
    <mergeCell ref="I16:J16"/>
    <mergeCell ref="K16:L16"/>
    <mergeCell ref="M16:N16"/>
    <mergeCell ref="C17:H17"/>
    <mergeCell ref="I17:J17"/>
    <mergeCell ref="K17:L17"/>
    <mergeCell ref="M17:N17"/>
    <mergeCell ref="D18:H18"/>
    <mergeCell ref="I18:J18"/>
    <mergeCell ref="K18:L18"/>
    <mergeCell ref="M18:N18"/>
    <mergeCell ref="D19:H19"/>
    <mergeCell ref="I19:J19"/>
    <mergeCell ref="K19:L19"/>
    <mergeCell ref="M19:N19"/>
    <mergeCell ref="D20:H20"/>
    <mergeCell ref="I20:J20"/>
    <mergeCell ref="K20:L20"/>
    <mergeCell ref="M20:N20"/>
    <mergeCell ref="B21:L21"/>
    <mergeCell ref="B23:L23"/>
    <mergeCell ref="B24:L24"/>
    <mergeCell ref="B25:L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0" colorId="64" zoomScale="150" zoomScaleNormal="150" zoomScalePageLayoutView="100" workbookViewId="0">
      <selection pane="topLeft" activeCell="D24" activeCellId="0" sqref="D24"/>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3" min="2" style="0" width="4.14"/>
    <col collapsed="false" customWidth="true" hidden="false" outlineLevel="0" max="4" min="4" style="0" width="53.28"/>
  </cols>
  <sheetData>
    <row r="1" customFormat="false" ht="13.15" hidden="false" customHeight="true" outlineLevel="0" collapsed="false">
      <c r="A1" s="444" t="s">
        <v>1613</v>
      </c>
      <c r="B1" s="444"/>
      <c r="C1" s="444"/>
      <c r="D1" s="444"/>
      <c r="E1" s="444"/>
    </row>
    <row r="2" customFormat="false" ht="12.75" hidden="false" customHeight="false" outlineLevel="0" collapsed="false">
      <c r="A2" s="188" t="s">
        <v>1614</v>
      </c>
      <c r="B2" s="188"/>
      <c r="C2" s="188"/>
      <c r="D2" s="188"/>
      <c r="E2" s="188"/>
    </row>
    <row r="3" customFormat="false" ht="12.75" hidden="false" customHeight="false" outlineLevel="0" collapsed="false">
      <c r="A3" s="0" t="s">
        <v>34</v>
      </c>
      <c r="D3" s="0" t="s">
        <v>1615</v>
      </c>
    </row>
    <row r="4" customFormat="false" ht="12.75" hidden="false" customHeight="false" outlineLevel="0" collapsed="false">
      <c r="A4" s="0" t="s">
        <v>35</v>
      </c>
      <c r="D4" s="0" t="s">
        <v>16</v>
      </c>
    </row>
    <row r="8" customFormat="false" ht="12.75" hidden="false" customHeight="false" outlineLevel="0" collapsed="false">
      <c r="A8" s="0" t="s">
        <v>40</v>
      </c>
      <c r="D8" s="0" t="s">
        <v>19</v>
      </c>
    </row>
    <row r="10" customFormat="false" ht="12.75" hidden="false" customHeight="false" outlineLevel="0" collapsed="false">
      <c r="A10" s="0" t="s">
        <v>1616</v>
      </c>
    </row>
    <row r="11" customFormat="false" ht="12.75" hidden="false" customHeight="false" outlineLevel="0" collapsed="false">
      <c r="A11" s="0" t="s">
        <v>1617</v>
      </c>
      <c r="B11" s="0" t="s">
        <v>1618</v>
      </c>
      <c r="C11" s="299" t="s">
        <v>275</v>
      </c>
      <c r="D11" s="0" t="s">
        <v>1619</v>
      </c>
    </row>
    <row r="12" customFormat="false" ht="12.75" hidden="false" customHeight="false" outlineLevel="0" collapsed="false">
      <c r="C12" s="0" t="s">
        <v>285</v>
      </c>
      <c r="D12" s="0" t="s">
        <v>1620</v>
      </c>
    </row>
    <row r="13" customFormat="false" ht="12.75" hidden="false" customHeight="false" outlineLevel="0" collapsed="false">
      <c r="C13" s="0" t="s">
        <v>297</v>
      </c>
      <c r="D13" s="0" t="s">
        <v>1621</v>
      </c>
    </row>
    <row r="14" customFormat="false" ht="25.5" hidden="false" customHeight="false" outlineLevel="0" collapsed="false">
      <c r="C14" s="0" t="s">
        <v>304</v>
      </c>
      <c r="D14" s="445" t="s">
        <v>1622</v>
      </c>
    </row>
    <row r="15" customFormat="false" ht="12.75" hidden="false" customHeight="false" outlineLevel="0" collapsed="false">
      <c r="C15" s="0" t="s">
        <v>308</v>
      </c>
      <c r="D15" s="0" t="s">
        <v>1623</v>
      </c>
    </row>
    <row r="16" customFormat="false" ht="25.5" hidden="false" customHeight="false" outlineLevel="0" collapsed="false">
      <c r="C16" s="446" t="s">
        <v>316</v>
      </c>
      <c r="D16" s="445" t="s">
        <v>1624</v>
      </c>
    </row>
    <row r="17" customFormat="false" ht="25.5" hidden="false" customHeight="false" outlineLevel="0" collapsed="false">
      <c r="C17" s="446" t="s">
        <v>328</v>
      </c>
      <c r="D17" s="445" t="s">
        <v>1625</v>
      </c>
    </row>
    <row r="18" customFormat="false" ht="25.5" hidden="false" customHeight="false" outlineLevel="0" collapsed="false">
      <c r="C18" s="446" t="s">
        <v>332</v>
      </c>
      <c r="D18" s="445" t="s">
        <v>1626</v>
      </c>
    </row>
    <row r="19" customFormat="false" ht="12.75" hidden="false" customHeight="false" outlineLevel="0" collapsed="false">
      <c r="C19" s="0" t="s">
        <v>1627</v>
      </c>
      <c r="D19" s="445" t="s">
        <v>1628</v>
      </c>
    </row>
    <row r="20" customFormat="false" ht="12.75" hidden="false" customHeight="false" outlineLevel="0" collapsed="false">
      <c r="C20" s="0" t="s">
        <v>1629</v>
      </c>
      <c r="D20" s="445" t="s">
        <v>1630</v>
      </c>
    </row>
    <row r="21" customFormat="false" ht="12.75" hidden="false" customHeight="false" outlineLevel="0" collapsed="false">
      <c r="C21" s="0" t="s">
        <v>1631</v>
      </c>
      <c r="D21" s="445" t="s">
        <v>1632</v>
      </c>
    </row>
    <row r="22" customFormat="false" ht="12.75" hidden="false" customHeight="false" outlineLevel="0" collapsed="false">
      <c r="C22" s="0" t="s">
        <v>1633</v>
      </c>
      <c r="D22" s="445" t="s">
        <v>1634</v>
      </c>
    </row>
    <row r="23" customFormat="false" ht="12.75" hidden="false" customHeight="false" outlineLevel="0" collapsed="false">
      <c r="C23" s="0" t="s">
        <v>1635</v>
      </c>
      <c r="D23" s="445" t="s">
        <v>1636</v>
      </c>
    </row>
    <row r="24" customFormat="false" ht="12.75" hidden="false" customHeight="false" outlineLevel="0" collapsed="false">
      <c r="C24" s="0" t="s">
        <v>1637</v>
      </c>
      <c r="D24" s="445" t="s">
        <v>1638</v>
      </c>
    </row>
  </sheetData>
  <mergeCells count="2">
    <mergeCell ref="A1:E1"/>
    <mergeCell ref="A2:E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4.7"/>
    <col collapsed="false" customWidth="true" hidden="false" outlineLevel="0" max="3" min="3" style="0" width="6.7"/>
    <col collapsed="false" customWidth="true" hidden="false" outlineLevel="0" max="4" min="4" style="0" width="7.42"/>
    <col collapsed="false" customWidth="true" hidden="false" outlineLevel="0" max="5" min="5" style="0" width="27.14"/>
    <col collapsed="false" customWidth="true" hidden="false" outlineLevel="0" max="7" min="6" style="0" width="11.7"/>
  </cols>
  <sheetData>
    <row r="1" customFormat="false" ht="13.15" hidden="false" customHeight="true" outlineLevel="0" collapsed="false">
      <c r="A1" s="67" t="s">
        <v>1639</v>
      </c>
      <c r="B1" s="67"/>
      <c r="C1" s="67"/>
      <c r="D1" s="67"/>
      <c r="E1" s="67"/>
      <c r="F1" s="67"/>
      <c r="G1" s="67"/>
      <c r="H1" s="67"/>
      <c r="I1" s="447"/>
      <c r="J1" s="447"/>
      <c r="K1" s="447"/>
      <c r="L1" s="447"/>
    </row>
    <row r="2" customFormat="false" ht="12.75" hidden="false" customHeight="false" outlineLevel="0" collapsed="false">
      <c r="A2" s="446"/>
      <c r="B2" s="446"/>
      <c r="C2" s="292"/>
      <c r="D2" s="292"/>
      <c r="E2" s="448"/>
      <c r="F2" s="449"/>
      <c r="G2" s="450"/>
      <c r="H2" s="451"/>
    </row>
    <row r="3" customFormat="false" ht="13.15" hidden="false" customHeight="true" outlineLevel="0" collapsed="false">
      <c r="A3" s="452" t="s">
        <v>1640</v>
      </c>
      <c r="B3" s="452"/>
      <c r="C3" s="452"/>
      <c r="D3" s="452"/>
      <c r="E3" s="452"/>
      <c r="F3" s="452"/>
      <c r="G3" s="452"/>
      <c r="H3" s="452"/>
    </row>
    <row r="4" customFormat="false" ht="12.75" hidden="false" customHeight="false" outlineLevel="0" collapsed="false">
      <c r="A4" s="453"/>
      <c r="B4" s="453"/>
      <c r="C4" s="453"/>
      <c r="D4" s="453"/>
      <c r="E4" s="448"/>
      <c r="F4" s="449"/>
      <c r="G4" s="449"/>
      <c r="H4" s="451"/>
    </row>
    <row r="5" customFormat="false" ht="12.75" hidden="false" customHeight="false" outlineLevel="0" collapsed="false">
      <c r="A5" s="454"/>
      <c r="B5" s="375" t="s">
        <v>66</v>
      </c>
      <c r="C5" s="375"/>
      <c r="D5" s="375"/>
      <c r="E5" s="375"/>
      <c r="F5" s="455"/>
      <c r="G5" s="455"/>
      <c r="H5" s="456"/>
    </row>
    <row r="6" customFormat="false" ht="12.75" hidden="false" customHeight="false" outlineLevel="0" collapsed="false">
      <c r="A6" s="457"/>
      <c r="B6" s="454"/>
      <c r="C6" s="458" t="s">
        <v>1641</v>
      </c>
      <c r="D6" s="459"/>
      <c r="E6" s="460"/>
      <c r="F6" s="461" t="s">
        <v>32</v>
      </c>
      <c r="G6" s="461" t="s">
        <v>14</v>
      </c>
      <c r="H6" s="462" t="s">
        <v>1642</v>
      </c>
    </row>
    <row r="7" customFormat="false" ht="12.75" hidden="false" customHeight="false" outlineLevel="0" collapsed="false">
      <c r="A7" s="463" t="s">
        <v>1643</v>
      </c>
      <c r="B7" s="464" t="s">
        <v>1644</v>
      </c>
      <c r="C7" s="465" t="s">
        <v>1645</v>
      </c>
      <c r="D7" s="464" t="s">
        <v>1646</v>
      </c>
      <c r="E7" s="466" t="s">
        <v>1647</v>
      </c>
      <c r="F7" s="461"/>
      <c r="G7" s="467"/>
      <c r="H7" s="462" t="s">
        <v>1648</v>
      </c>
    </row>
    <row r="8" customFormat="false" ht="12.75" hidden="false" customHeight="false" outlineLevel="0" collapsed="false">
      <c r="A8" s="468" t="n">
        <v>1</v>
      </c>
      <c r="B8" s="468" t="n">
        <v>2</v>
      </c>
      <c r="C8" s="468" t="n">
        <v>3</v>
      </c>
      <c r="D8" s="468" t="n">
        <v>4</v>
      </c>
      <c r="E8" s="469" t="n">
        <v>5</v>
      </c>
      <c r="F8" s="469" t="n">
        <v>6</v>
      </c>
      <c r="G8" s="469" t="n">
        <v>7</v>
      </c>
      <c r="H8" s="470" t="n">
        <v>8</v>
      </c>
    </row>
    <row r="9" customFormat="false" ht="12.75" hidden="false" customHeight="false" outlineLevel="0" collapsed="false">
      <c r="A9" s="471" t="n">
        <v>1</v>
      </c>
      <c r="B9" s="472" t="s">
        <v>71</v>
      </c>
      <c r="C9" s="473" t="s">
        <v>72</v>
      </c>
      <c r="D9" s="474"/>
      <c r="E9" s="475"/>
      <c r="F9" s="476" t="n">
        <f aca="false">SUM(F10,F14)</f>
        <v>67279.13</v>
      </c>
      <c r="G9" s="476" t="n">
        <f aca="false">SUM(G10,G14)</f>
        <v>67413.38</v>
      </c>
      <c r="H9" s="477" t="n">
        <f aca="false">G9/F9</f>
        <v>1.00199541819283</v>
      </c>
    </row>
    <row r="10" customFormat="false" ht="13.15" hidden="false" customHeight="true" outlineLevel="0" collapsed="false">
      <c r="A10" s="478"/>
      <c r="B10" s="479"/>
      <c r="C10" s="480" t="s">
        <v>1649</v>
      </c>
      <c r="D10" s="480" t="s">
        <v>1650</v>
      </c>
      <c r="E10" s="480"/>
      <c r="F10" s="481" t="n">
        <f aca="false">SUM(F11)</f>
        <v>0</v>
      </c>
      <c r="G10" s="481" t="n">
        <f aca="false">SUM(G11)</f>
        <v>0</v>
      </c>
      <c r="H10" s="477"/>
    </row>
    <row r="11" customFormat="false" ht="28.9" hidden="false" customHeight="true" outlineLevel="0" collapsed="false">
      <c r="A11" s="478"/>
      <c r="B11" s="479"/>
      <c r="C11" s="482"/>
      <c r="D11" s="483" t="s">
        <v>1651</v>
      </c>
      <c r="E11" s="484" t="s">
        <v>1652</v>
      </c>
      <c r="F11" s="485" t="n">
        <v>0</v>
      </c>
      <c r="G11" s="485" t="n">
        <v>0</v>
      </c>
      <c r="H11" s="477" t="e">
        <f aca="false">G11/F11</f>
        <v>#DIV/0!</v>
      </c>
    </row>
    <row r="12" customFormat="false" ht="12.75" hidden="false" customHeight="false" outlineLevel="0" collapsed="false">
      <c r="A12" s="486"/>
      <c r="B12" s="486"/>
      <c r="C12" s="487" t="s">
        <v>1653</v>
      </c>
      <c r="D12" s="488" t="s">
        <v>1654</v>
      </c>
      <c r="E12" s="489"/>
      <c r="F12" s="481" t="n">
        <f aca="false">SUM(F13)</f>
        <v>0</v>
      </c>
      <c r="G12" s="481" t="n">
        <f aca="false">SUM(G13)</f>
        <v>0</v>
      </c>
      <c r="H12" s="477" t="e">
        <f aca="false">G12/F12</f>
        <v>#DIV/0!</v>
      </c>
    </row>
    <row r="13" customFormat="false" ht="40.9" hidden="false" customHeight="true" outlineLevel="0" collapsed="false">
      <c r="A13" s="486"/>
      <c r="B13" s="486"/>
      <c r="C13" s="490"/>
      <c r="D13" s="490" t="s">
        <v>1655</v>
      </c>
      <c r="E13" s="491" t="s">
        <v>1656</v>
      </c>
      <c r="F13" s="485"/>
      <c r="G13" s="485"/>
      <c r="H13" s="477" t="e">
        <f aca="false">G13/F13</f>
        <v>#DIV/0!</v>
      </c>
    </row>
    <row r="14" customFormat="false" ht="12.75" hidden="false" customHeight="false" outlineLevel="0" collapsed="false">
      <c r="A14" s="486"/>
      <c r="B14" s="486"/>
      <c r="C14" s="487" t="s">
        <v>1657</v>
      </c>
      <c r="D14" s="488" t="s">
        <v>757</v>
      </c>
      <c r="E14" s="489"/>
      <c r="F14" s="481" t="n">
        <f aca="false">SUM(F15:F16)</f>
        <v>67279.13</v>
      </c>
      <c r="G14" s="481" t="n">
        <f aca="false">SUM(G15:G16)</f>
        <v>67413.38</v>
      </c>
      <c r="H14" s="477" t="n">
        <f aca="false">G14/F14</f>
        <v>1.00199541819283</v>
      </c>
    </row>
    <row r="15" customFormat="false" ht="15" hidden="false" customHeight="true" outlineLevel="0" collapsed="false">
      <c r="A15" s="486"/>
      <c r="B15" s="486"/>
      <c r="C15" s="486"/>
      <c r="D15" s="490" t="s">
        <v>1658</v>
      </c>
      <c r="E15" s="492" t="s">
        <v>484</v>
      </c>
      <c r="F15" s="485" t="n">
        <v>2530</v>
      </c>
      <c r="G15" s="485" t="n">
        <v>2664.25</v>
      </c>
      <c r="H15" s="477" t="n">
        <f aca="false">G15/F15</f>
        <v>1.05306324110672</v>
      </c>
    </row>
    <row r="16" customFormat="false" ht="68.45" hidden="false" customHeight="true" outlineLevel="0" collapsed="false">
      <c r="A16" s="493"/>
      <c r="B16" s="493"/>
      <c r="C16" s="490"/>
      <c r="D16" s="490" t="s">
        <v>1659</v>
      </c>
      <c r="E16" s="491" t="s">
        <v>1660</v>
      </c>
      <c r="F16" s="485" t="n">
        <v>64749.13</v>
      </c>
      <c r="G16" s="485" t="n">
        <v>64749.13</v>
      </c>
      <c r="H16" s="477" t="n">
        <f aca="false">G16/F16</f>
        <v>1</v>
      </c>
    </row>
    <row r="17" customFormat="false" ht="13.15" hidden="false" customHeight="true" outlineLevel="0" collapsed="false">
      <c r="A17" s="471" t="n">
        <v>2</v>
      </c>
      <c r="B17" s="472" t="n">
        <v>400</v>
      </c>
      <c r="C17" s="494" t="s">
        <v>1661</v>
      </c>
      <c r="D17" s="494"/>
      <c r="E17" s="494"/>
      <c r="F17" s="476" t="n">
        <f aca="false">SUM(F18)</f>
        <v>0</v>
      </c>
      <c r="G17" s="476" t="n">
        <f aca="false">SUM(G18)</f>
        <v>0</v>
      </c>
      <c r="H17" s="477" t="e">
        <f aca="false">G17/F17</f>
        <v>#DIV/0!</v>
      </c>
    </row>
    <row r="18" customFormat="false" ht="12.75" hidden="false" customHeight="false" outlineLevel="0" collapsed="false">
      <c r="A18" s="486"/>
      <c r="B18" s="486"/>
      <c r="C18" s="487" t="s">
        <v>1662</v>
      </c>
      <c r="D18" s="480" t="s">
        <v>1663</v>
      </c>
      <c r="E18" s="480"/>
      <c r="F18" s="481" t="n">
        <f aca="false">SUM(F19)</f>
        <v>0</v>
      </c>
      <c r="G18" s="481" t="n">
        <f aca="false">SUM(G19)</f>
        <v>0</v>
      </c>
      <c r="H18" s="477" t="e">
        <f aca="false">G18/F18</f>
        <v>#DIV/0!</v>
      </c>
    </row>
    <row r="19" customFormat="false" ht="15.6" hidden="false" customHeight="true" outlineLevel="0" collapsed="false">
      <c r="A19" s="486"/>
      <c r="B19" s="486"/>
      <c r="C19" s="495"/>
      <c r="D19" s="496" t="s">
        <v>1664</v>
      </c>
      <c r="E19" s="491" t="s">
        <v>1665</v>
      </c>
      <c r="F19" s="485" t="n">
        <v>0</v>
      </c>
      <c r="G19" s="485" t="n">
        <v>0</v>
      </c>
      <c r="H19" s="477" t="e">
        <f aca="false">G19/F19</f>
        <v>#DIV/0!</v>
      </c>
    </row>
    <row r="20" customFormat="false" ht="12.75" hidden="false" customHeight="false" outlineLevel="0" collapsed="false">
      <c r="A20" s="471" t="n">
        <v>2</v>
      </c>
      <c r="B20" s="472" t="n">
        <v>600</v>
      </c>
      <c r="C20" s="473" t="s">
        <v>75</v>
      </c>
      <c r="D20" s="474"/>
      <c r="E20" s="475"/>
      <c r="F20" s="476" t="n">
        <f aca="false">SUM(F21,F25,F32,F35)</f>
        <v>422075</v>
      </c>
      <c r="G20" s="476" t="n">
        <f aca="false">SUM(G21,G25,G32,G35)</f>
        <v>421751</v>
      </c>
      <c r="H20" s="477" t="n">
        <f aca="false">G20/F20</f>
        <v>0.999232363916366</v>
      </c>
    </row>
    <row r="21" customFormat="false" ht="12.75" hidden="false" customHeight="false" outlineLevel="0" collapsed="false">
      <c r="A21" s="486"/>
      <c r="B21" s="486"/>
      <c r="C21" s="487" t="s">
        <v>1666</v>
      </c>
      <c r="D21" s="488" t="s">
        <v>548</v>
      </c>
      <c r="E21" s="489"/>
      <c r="F21" s="481" t="n">
        <f aca="false">SUM(F22)</f>
        <v>0</v>
      </c>
      <c r="G21" s="481" t="n">
        <f aca="false">SUM(G22)</f>
        <v>0</v>
      </c>
      <c r="H21" s="477" t="e">
        <f aca="false">G21/F21</f>
        <v>#DIV/0!</v>
      </c>
    </row>
    <row r="22" customFormat="false" ht="70.9" hidden="false" customHeight="true" outlineLevel="0" collapsed="false">
      <c r="A22" s="486"/>
      <c r="B22" s="486"/>
      <c r="C22" s="495"/>
      <c r="D22" s="496" t="s">
        <v>1667</v>
      </c>
      <c r="E22" s="491" t="s">
        <v>1668</v>
      </c>
      <c r="F22" s="485" t="n">
        <v>0</v>
      </c>
      <c r="G22" s="485" t="n">
        <v>0</v>
      </c>
      <c r="H22" s="477" t="e">
        <f aca="false">G22/F22</f>
        <v>#DIV/0!</v>
      </c>
    </row>
    <row r="23" customFormat="false" ht="12.75" hidden="false" customHeight="false" outlineLevel="0" collapsed="false">
      <c r="A23" s="486"/>
      <c r="B23" s="486"/>
      <c r="C23" s="487" t="s">
        <v>1669</v>
      </c>
      <c r="D23" s="488" t="s">
        <v>550</v>
      </c>
      <c r="E23" s="489"/>
      <c r="F23" s="481"/>
      <c r="G23" s="481"/>
      <c r="H23" s="477" t="e">
        <f aca="false">G23/F23</f>
        <v>#DIV/0!</v>
      </c>
    </row>
    <row r="24" customFormat="false" ht="15" hidden="false" customHeight="true" outlineLevel="0" collapsed="false">
      <c r="A24" s="486"/>
      <c r="B24" s="486"/>
      <c r="C24" s="495"/>
      <c r="D24" s="496" t="s">
        <v>1670</v>
      </c>
      <c r="E24" s="491" t="s">
        <v>1671</v>
      </c>
      <c r="F24" s="485" t="n">
        <v>0</v>
      </c>
      <c r="G24" s="485" t="n">
        <v>0</v>
      </c>
      <c r="H24" s="477" t="e">
        <f aca="false">G24/F24</f>
        <v>#DIV/0!</v>
      </c>
    </row>
    <row r="25" customFormat="false" ht="12.75" hidden="false" customHeight="false" outlineLevel="0" collapsed="false">
      <c r="A25" s="486"/>
      <c r="B25" s="486"/>
      <c r="C25" s="487" t="s">
        <v>1672</v>
      </c>
      <c r="D25" s="488" t="s">
        <v>556</v>
      </c>
      <c r="E25" s="489"/>
      <c r="F25" s="481" t="n">
        <f aca="false">SUM(F26:F34)</f>
        <v>0</v>
      </c>
      <c r="G25" s="481" t="n">
        <f aca="false">SUM(G26:G34)</f>
        <v>0</v>
      </c>
      <c r="H25" s="477" t="e">
        <f aca="false">G25/F25</f>
        <v>#DIV/0!</v>
      </c>
    </row>
    <row r="26" customFormat="false" ht="27" hidden="false" customHeight="true" outlineLevel="0" collapsed="false">
      <c r="A26" s="486"/>
      <c r="B26" s="486"/>
      <c r="C26" s="497"/>
      <c r="D26" s="483" t="s">
        <v>1673</v>
      </c>
      <c r="E26" s="484" t="s">
        <v>1674</v>
      </c>
      <c r="F26" s="485" t="n">
        <v>0</v>
      </c>
      <c r="G26" s="485" t="n">
        <v>0</v>
      </c>
      <c r="H26" s="477" t="e">
        <f aca="false">G26/F26</f>
        <v>#DIV/0!</v>
      </c>
    </row>
    <row r="27" customFormat="false" ht="27" hidden="false" customHeight="true" outlineLevel="0" collapsed="false">
      <c r="A27" s="486"/>
      <c r="B27" s="486"/>
      <c r="C27" s="497"/>
      <c r="D27" s="498" t="s">
        <v>1675</v>
      </c>
      <c r="E27" s="499" t="s">
        <v>1676</v>
      </c>
      <c r="F27" s="485" t="n">
        <v>0</v>
      </c>
      <c r="G27" s="485" t="n">
        <v>0</v>
      </c>
      <c r="H27" s="477" t="e">
        <f aca="false">G27/F27</f>
        <v>#DIV/0!</v>
      </c>
    </row>
    <row r="28" customFormat="false" ht="28.9" hidden="false" customHeight="true" outlineLevel="0" collapsed="false">
      <c r="A28" s="486"/>
      <c r="B28" s="486"/>
      <c r="C28" s="500"/>
      <c r="D28" s="490" t="s">
        <v>1677</v>
      </c>
      <c r="E28" s="492" t="s">
        <v>1678</v>
      </c>
      <c r="F28" s="485"/>
      <c r="G28" s="485"/>
      <c r="H28" s="477" t="e">
        <f aca="false">G28/F28</f>
        <v>#DIV/0!</v>
      </c>
    </row>
    <row r="29" customFormat="false" ht="28.15" hidden="false" customHeight="true" outlineLevel="0" collapsed="false">
      <c r="A29" s="486"/>
      <c r="B29" s="486"/>
      <c r="C29" s="500"/>
      <c r="D29" s="490" t="s">
        <v>1679</v>
      </c>
      <c r="E29" s="492" t="s">
        <v>1680</v>
      </c>
      <c r="F29" s="485" t="n">
        <v>0</v>
      </c>
      <c r="G29" s="485" t="n">
        <v>0</v>
      </c>
      <c r="H29" s="477" t="e">
        <f aca="false">G29/F29</f>
        <v>#DIV/0!</v>
      </c>
    </row>
    <row r="30" customFormat="false" ht="55.9" hidden="false" customHeight="true" outlineLevel="0" collapsed="false">
      <c r="A30" s="486"/>
      <c r="B30" s="486"/>
      <c r="C30" s="500"/>
      <c r="D30" s="490" t="s">
        <v>1681</v>
      </c>
      <c r="E30" s="491" t="s">
        <v>1682</v>
      </c>
      <c r="F30" s="485" t="n">
        <v>0</v>
      </c>
      <c r="G30" s="485" t="n">
        <v>0</v>
      </c>
      <c r="H30" s="477" t="e">
        <f aca="false">G30/F30</f>
        <v>#DIV/0!</v>
      </c>
    </row>
    <row r="31" customFormat="false" ht="14.45" hidden="false" customHeight="true" outlineLevel="0" collapsed="false">
      <c r="A31" s="486"/>
      <c r="B31" s="486"/>
      <c r="C31" s="500"/>
      <c r="D31" s="501" t="s">
        <v>1664</v>
      </c>
      <c r="E31" s="491" t="s">
        <v>1665</v>
      </c>
      <c r="F31" s="485" t="n">
        <v>0</v>
      </c>
      <c r="G31" s="485" t="n">
        <v>0</v>
      </c>
      <c r="H31" s="477" t="e">
        <f aca="false">G31/F31</f>
        <v>#DIV/0!</v>
      </c>
    </row>
    <row r="32" customFormat="false" ht="12.75" hidden="false" customHeight="false" outlineLevel="0" collapsed="false">
      <c r="A32" s="486"/>
      <c r="B32" s="486"/>
      <c r="C32" s="141" t="s">
        <v>1683</v>
      </c>
      <c r="D32" s="502" t="s">
        <v>601</v>
      </c>
      <c r="E32" s="503"/>
      <c r="F32" s="481" t="n">
        <f aca="false">SUM(F33)</f>
        <v>0</v>
      </c>
      <c r="G32" s="481" t="n">
        <f aca="false">SUM(G33)</f>
        <v>0</v>
      </c>
      <c r="H32" s="477" t="e">
        <f aca="false">G32/F32</f>
        <v>#DIV/0!</v>
      </c>
    </row>
    <row r="33" customFormat="false" ht="55.9" hidden="false" customHeight="true" outlineLevel="0" collapsed="false">
      <c r="A33" s="486"/>
      <c r="B33" s="486"/>
      <c r="C33" s="500"/>
      <c r="D33" s="496" t="n">
        <v>2440</v>
      </c>
      <c r="E33" s="491" t="s">
        <v>1682</v>
      </c>
      <c r="F33" s="485" t="n">
        <v>0</v>
      </c>
      <c r="G33" s="485" t="n">
        <v>0</v>
      </c>
      <c r="H33" s="477" t="e">
        <f aca="false">G33/F33</f>
        <v>#DIV/0!</v>
      </c>
    </row>
    <row r="34" customFormat="false" ht="16.15" hidden="false" customHeight="true" outlineLevel="0" collapsed="false">
      <c r="A34" s="486"/>
      <c r="B34" s="486"/>
      <c r="C34" s="500"/>
      <c r="D34" s="496" t="s">
        <v>1664</v>
      </c>
      <c r="E34" s="504" t="s">
        <v>1665</v>
      </c>
      <c r="F34" s="485" t="n">
        <v>0</v>
      </c>
      <c r="G34" s="485" t="n">
        <v>0</v>
      </c>
      <c r="H34" s="477" t="e">
        <f aca="false">G34/F34</f>
        <v>#DIV/0!</v>
      </c>
    </row>
    <row r="35" customFormat="false" ht="12.75" hidden="false" customHeight="false" outlineLevel="0" collapsed="false">
      <c r="A35" s="486"/>
      <c r="B35" s="486"/>
      <c r="C35" s="141" t="n">
        <v>60078</v>
      </c>
      <c r="D35" s="502" t="s">
        <v>604</v>
      </c>
      <c r="E35" s="503"/>
      <c r="F35" s="481" t="n">
        <f aca="false">SUM(F36:F38)</f>
        <v>422075</v>
      </c>
      <c r="G35" s="481" t="n">
        <f aca="false">SUM(G36:G38)</f>
        <v>421751</v>
      </c>
      <c r="H35" s="477" t="n">
        <f aca="false">G35/F35</f>
        <v>0.999232363916366</v>
      </c>
    </row>
    <row r="36" customFormat="false" ht="43.15" hidden="false" customHeight="true" outlineLevel="0" collapsed="false">
      <c r="A36" s="486"/>
      <c r="B36" s="486"/>
      <c r="C36" s="505"/>
      <c r="D36" s="506" t="s">
        <v>1655</v>
      </c>
      <c r="E36" s="507" t="s">
        <v>1656</v>
      </c>
      <c r="F36" s="485" t="n">
        <v>0</v>
      </c>
      <c r="G36" s="485" t="n">
        <v>0</v>
      </c>
      <c r="H36" s="477" t="e">
        <f aca="false">G36/F36</f>
        <v>#DIV/0!</v>
      </c>
    </row>
    <row r="37" customFormat="false" ht="42.6" hidden="false" customHeight="true" outlineLevel="0" collapsed="false">
      <c r="A37" s="486"/>
      <c r="B37" s="486"/>
      <c r="C37" s="500"/>
      <c r="D37" s="496" t="s">
        <v>1684</v>
      </c>
      <c r="E37" s="508" t="s">
        <v>1685</v>
      </c>
      <c r="F37" s="485" t="n">
        <v>0</v>
      </c>
      <c r="G37" s="485" t="n">
        <v>0</v>
      </c>
      <c r="H37" s="477" t="e">
        <f aca="false">G37/F37</f>
        <v>#DIV/0!</v>
      </c>
    </row>
    <row r="38" customFormat="false" ht="52.9" hidden="false" customHeight="true" outlineLevel="0" collapsed="false">
      <c r="A38" s="486"/>
      <c r="B38" s="486"/>
      <c r="C38" s="500"/>
      <c r="D38" s="496" t="s">
        <v>1686</v>
      </c>
      <c r="E38" s="509" t="s">
        <v>1687</v>
      </c>
      <c r="F38" s="485" t="n">
        <v>422075</v>
      </c>
      <c r="G38" s="485" t="n">
        <v>421751</v>
      </c>
      <c r="H38" s="477" t="n">
        <f aca="false">G38/F38</f>
        <v>0.999232363916366</v>
      </c>
    </row>
    <row r="39" customFormat="false" ht="55.9" hidden="false" customHeight="true" outlineLevel="0" collapsed="false">
      <c r="A39" s="493"/>
      <c r="B39" s="486"/>
      <c r="C39" s="500"/>
      <c r="D39" s="496" t="s">
        <v>1651</v>
      </c>
      <c r="E39" s="491" t="s">
        <v>1688</v>
      </c>
      <c r="F39" s="485" t="n">
        <v>0</v>
      </c>
      <c r="G39" s="485" t="n">
        <v>0</v>
      </c>
      <c r="H39" s="477" t="e">
        <f aca="false">G39/F39</f>
        <v>#DIV/0!</v>
      </c>
    </row>
    <row r="40" customFormat="false" ht="12.75" hidden="false" customHeight="false" outlineLevel="0" collapsed="false">
      <c r="A40" s="471" t="n">
        <v>3</v>
      </c>
      <c r="B40" s="472" t="n">
        <v>630</v>
      </c>
      <c r="C40" s="473" t="s">
        <v>78</v>
      </c>
      <c r="D40" s="474"/>
      <c r="E40" s="475"/>
      <c r="F40" s="476" t="n">
        <f aca="false">SUM(F41)</f>
        <v>0</v>
      </c>
      <c r="G40" s="476" t="n">
        <f aca="false">SUM(G41)</f>
        <v>0</v>
      </c>
      <c r="H40" s="477" t="e">
        <f aca="false">G40/F40</f>
        <v>#DIV/0!</v>
      </c>
    </row>
    <row r="41" customFormat="false" ht="12.75" hidden="false" customHeight="false" outlineLevel="0" collapsed="false">
      <c r="A41" s="486"/>
      <c r="B41" s="486"/>
      <c r="C41" s="487" t="s">
        <v>1689</v>
      </c>
      <c r="D41" s="510" t="s">
        <v>1690</v>
      </c>
      <c r="E41" s="511"/>
      <c r="F41" s="481" t="n">
        <f aca="false">SUM(F42:F44)</f>
        <v>0</v>
      </c>
      <c r="G41" s="481" t="n">
        <f aca="false">SUM(G42:G44)</f>
        <v>0</v>
      </c>
      <c r="H41" s="477" t="e">
        <f aca="false">G41/F41</f>
        <v>#DIV/0!</v>
      </c>
    </row>
    <row r="42" customFormat="false" ht="29.45" hidden="false" customHeight="true" outlineLevel="0" collapsed="false">
      <c r="A42" s="512"/>
      <c r="B42" s="512"/>
      <c r="C42" s="497"/>
      <c r="D42" s="513" t="s">
        <v>1675</v>
      </c>
      <c r="E42" s="507" t="s">
        <v>1676</v>
      </c>
      <c r="F42" s="485" t="n">
        <v>0</v>
      </c>
      <c r="G42" s="485" t="n">
        <v>0</v>
      </c>
      <c r="H42" s="477" t="e">
        <f aca="false">G42/F42</f>
        <v>#DIV/0!</v>
      </c>
    </row>
    <row r="43" customFormat="false" ht="69.6" hidden="false" customHeight="true" outlineLevel="0" collapsed="false">
      <c r="A43" s="512"/>
      <c r="B43" s="512"/>
      <c r="C43" s="497"/>
      <c r="D43" s="514" t="s">
        <v>1691</v>
      </c>
      <c r="E43" s="508" t="s">
        <v>1692</v>
      </c>
      <c r="F43" s="485" t="n">
        <v>0</v>
      </c>
      <c r="G43" s="485" t="n">
        <v>0</v>
      </c>
      <c r="H43" s="477" t="e">
        <f aca="false">G43/F43</f>
        <v>#DIV/0!</v>
      </c>
    </row>
    <row r="44" customFormat="false" ht="28.9" hidden="false" customHeight="true" outlineLevel="0" collapsed="false">
      <c r="A44" s="493"/>
      <c r="B44" s="486"/>
      <c r="C44" s="500"/>
      <c r="D44" s="490" t="s">
        <v>1693</v>
      </c>
      <c r="E44" s="508" t="s">
        <v>1652</v>
      </c>
      <c r="F44" s="485" t="n">
        <v>0</v>
      </c>
      <c r="G44" s="485" t="n">
        <v>0</v>
      </c>
      <c r="H44" s="477" t="e">
        <f aca="false">G44/F44</f>
        <v>#DIV/0!</v>
      </c>
    </row>
    <row r="45" customFormat="false" ht="12.75" hidden="false" customHeight="false" outlineLevel="0" collapsed="false">
      <c r="A45" s="471" t="n">
        <v>3</v>
      </c>
      <c r="B45" s="472" t="n">
        <v>700</v>
      </c>
      <c r="C45" s="473" t="s">
        <v>80</v>
      </c>
      <c r="D45" s="474"/>
      <c r="E45" s="475"/>
      <c r="F45" s="476" t="n">
        <f aca="false">SUM(F46,F56)</f>
        <v>989490</v>
      </c>
      <c r="G45" s="476" t="n">
        <f aca="false">SUM(G46,G56)</f>
        <v>974913.39</v>
      </c>
      <c r="H45" s="477" t="n">
        <f aca="false">G45/F45</f>
        <v>0.985268562592851</v>
      </c>
    </row>
    <row r="46" customFormat="false" ht="12.75" hidden="false" customHeight="false" outlineLevel="0" collapsed="false">
      <c r="A46" s="454"/>
      <c r="B46" s="457"/>
      <c r="C46" s="487" t="n">
        <v>70005</v>
      </c>
      <c r="D46" s="515" t="s">
        <v>1694</v>
      </c>
      <c r="E46" s="516"/>
      <c r="F46" s="481" t="n">
        <f aca="false">SUM(F47:F55)</f>
        <v>988290</v>
      </c>
      <c r="G46" s="481" t="n">
        <f aca="false">SUM(G47:G55)</f>
        <v>974913.39</v>
      </c>
      <c r="H46" s="477" t="n">
        <f aca="false">G46/F46</f>
        <v>0.986464893907659</v>
      </c>
    </row>
    <row r="47" customFormat="false" ht="42" hidden="false" customHeight="true" outlineLevel="0" collapsed="false">
      <c r="A47" s="517"/>
      <c r="B47" s="518"/>
      <c r="C47" s="519"/>
      <c r="D47" s="520" t="s">
        <v>1695</v>
      </c>
      <c r="E47" s="491" t="s">
        <v>1696</v>
      </c>
      <c r="F47" s="485" t="n">
        <v>0</v>
      </c>
      <c r="G47" s="485" t="n">
        <v>0</v>
      </c>
      <c r="H47" s="477" t="e">
        <f aca="false">G47/F47</f>
        <v>#DIV/0!</v>
      </c>
    </row>
    <row r="48" customFormat="false" ht="42" hidden="false" customHeight="true" outlineLevel="0" collapsed="false">
      <c r="A48" s="517"/>
      <c r="B48" s="518"/>
      <c r="C48" s="519"/>
      <c r="D48" s="520" t="s">
        <v>1697</v>
      </c>
      <c r="E48" s="491" t="s">
        <v>1698</v>
      </c>
      <c r="F48" s="485" t="n">
        <v>95494</v>
      </c>
      <c r="G48" s="485" t="n">
        <v>95444.78</v>
      </c>
      <c r="H48" s="477" t="n">
        <f aca="false">G48/F48</f>
        <v>0.999484574947117</v>
      </c>
    </row>
    <row r="49" customFormat="false" ht="15.6" hidden="false" customHeight="true" outlineLevel="0" collapsed="false">
      <c r="A49" s="486"/>
      <c r="B49" s="457"/>
      <c r="C49" s="500"/>
      <c r="D49" s="520" t="s">
        <v>1658</v>
      </c>
      <c r="E49" s="491" t="s">
        <v>484</v>
      </c>
      <c r="F49" s="485" t="n">
        <v>87200</v>
      </c>
      <c r="G49" s="485" t="n">
        <v>76529.11</v>
      </c>
      <c r="H49" s="477" t="n">
        <f aca="false">G49/F49</f>
        <v>0.877627408256881</v>
      </c>
    </row>
    <row r="50" customFormat="false" ht="39" hidden="false" customHeight="true" outlineLevel="0" collapsed="false">
      <c r="A50" s="517"/>
      <c r="B50" s="518"/>
      <c r="C50" s="519"/>
      <c r="D50" s="520" t="s">
        <v>1699</v>
      </c>
      <c r="E50" s="521" t="s">
        <v>1700</v>
      </c>
      <c r="F50" s="485" t="n">
        <v>11496</v>
      </c>
      <c r="G50" s="485" t="n">
        <v>11496</v>
      </c>
      <c r="H50" s="477" t="n">
        <v>1</v>
      </c>
    </row>
    <row r="51" customFormat="false" ht="51.6" hidden="false" customHeight="true" outlineLevel="0" collapsed="false">
      <c r="A51" s="517"/>
      <c r="B51" s="518"/>
      <c r="C51" s="519"/>
      <c r="D51" s="520" t="s">
        <v>1701</v>
      </c>
      <c r="E51" s="491" t="s">
        <v>1702</v>
      </c>
      <c r="F51" s="485" t="n">
        <v>746550</v>
      </c>
      <c r="G51" s="485" t="n">
        <v>745670.7</v>
      </c>
      <c r="H51" s="477" t="n">
        <f aca="false">G51/F51</f>
        <v>0.998822182037372</v>
      </c>
    </row>
    <row r="52" customFormat="false" ht="15.6" hidden="false" customHeight="true" outlineLevel="0" collapsed="false">
      <c r="A52" s="486"/>
      <c r="B52" s="522"/>
      <c r="C52" s="500"/>
      <c r="D52" s="523" t="s">
        <v>1703</v>
      </c>
      <c r="E52" s="524" t="s">
        <v>309</v>
      </c>
      <c r="F52" s="485" t="n">
        <v>45000</v>
      </c>
      <c r="G52" s="485" t="n">
        <v>43235.4</v>
      </c>
      <c r="H52" s="477" t="n">
        <f aca="false">G52/F52</f>
        <v>0.960786666666667</v>
      </c>
    </row>
    <row r="53" customFormat="false" ht="27.6" hidden="false" customHeight="true" outlineLevel="0" collapsed="false">
      <c r="A53" s="486"/>
      <c r="B53" s="522"/>
      <c r="C53" s="500"/>
      <c r="D53" s="520" t="s">
        <v>1704</v>
      </c>
      <c r="E53" s="521" t="s">
        <v>1705</v>
      </c>
      <c r="F53" s="485"/>
      <c r="G53" s="485"/>
      <c r="H53" s="477" t="e">
        <f aca="false">G53/F53</f>
        <v>#DIV/0!</v>
      </c>
    </row>
    <row r="54" customFormat="false" ht="13.9" hidden="false" customHeight="true" outlineLevel="0" collapsed="false">
      <c r="A54" s="486"/>
      <c r="B54" s="522"/>
      <c r="C54" s="525"/>
      <c r="D54" s="496" t="s">
        <v>1706</v>
      </c>
      <c r="E54" s="526" t="s">
        <v>1707</v>
      </c>
      <c r="F54" s="485" t="n">
        <v>2550</v>
      </c>
      <c r="G54" s="485" t="n">
        <v>2537.4</v>
      </c>
      <c r="H54" s="477" t="n">
        <f aca="false">G54/F54</f>
        <v>0.995058823529412</v>
      </c>
    </row>
    <row r="55" customFormat="false" ht="16.15" hidden="false" customHeight="true" outlineLevel="0" collapsed="false">
      <c r="A55" s="486"/>
      <c r="B55" s="522"/>
      <c r="C55" s="490"/>
      <c r="D55" s="527" t="s">
        <v>1677</v>
      </c>
      <c r="E55" s="528" t="s">
        <v>1671</v>
      </c>
      <c r="F55" s="485" t="n">
        <v>0</v>
      </c>
      <c r="G55" s="485" t="n">
        <v>0</v>
      </c>
      <c r="H55" s="477" t="e">
        <f aca="false">G55/F55</f>
        <v>#DIV/0!</v>
      </c>
    </row>
    <row r="56" customFormat="false" ht="12.75" hidden="false" customHeight="false" outlineLevel="0" collapsed="false">
      <c r="A56" s="486"/>
      <c r="B56" s="486"/>
      <c r="C56" s="529" t="n">
        <v>70095</v>
      </c>
      <c r="D56" s="530" t="s">
        <v>757</v>
      </c>
      <c r="E56" s="531"/>
      <c r="F56" s="481" t="n">
        <f aca="false">SUM(F57:F58)</f>
        <v>1200</v>
      </c>
      <c r="G56" s="481" t="n">
        <f aca="false">SUM(G57:G58)</f>
        <v>0</v>
      </c>
      <c r="H56" s="477" t="n">
        <f aca="false">G56/F56</f>
        <v>0</v>
      </c>
    </row>
    <row r="57" customFormat="false" ht="13.9" hidden="false" customHeight="true" outlineLevel="0" collapsed="false">
      <c r="A57" s="486"/>
      <c r="B57" s="486"/>
      <c r="C57" s="522"/>
      <c r="D57" s="496" t="s">
        <v>1706</v>
      </c>
      <c r="E57" s="526" t="s">
        <v>1707</v>
      </c>
      <c r="F57" s="485" t="n">
        <v>0</v>
      </c>
      <c r="G57" s="485" t="n">
        <v>0</v>
      </c>
      <c r="H57" s="477" t="e">
        <f aca="false">G57/F57</f>
        <v>#DIV/0!</v>
      </c>
    </row>
    <row r="58" customFormat="false" ht="12.75" hidden="false" customHeight="false" outlineLevel="0" collapsed="false">
      <c r="A58" s="493"/>
      <c r="B58" s="493"/>
      <c r="C58" s="532"/>
      <c r="D58" s="496" t="s">
        <v>1677</v>
      </c>
      <c r="E58" s="533" t="s">
        <v>1671</v>
      </c>
      <c r="F58" s="485" t="n">
        <v>1200</v>
      </c>
      <c r="G58" s="485" t="n">
        <v>0</v>
      </c>
      <c r="H58" s="477" t="n">
        <f aca="false">G58/F58</f>
        <v>0</v>
      </c>
    </row>
    <row r="59" customFormat="false" ht="12.75" hidden="false" customHeight="false" outlineLevel="0" collapsed="false">
      <c r="A59" s="471" t="n">
        <v>4</v>
      </c>
      <c r="B59" s="472" t="n">
        <v>710</v>
      </c>
      <c r="C59" s="473" t="s">
        <v>83</v>
      </c>
      <c r="D59" s="474"/>
      <c r="E59" s="475"/>
      <c r="F59" s="476" t="n">
        <f aca="false">SUM(F62,F60)</f>
        <v>58936</v>
      </c>
      <c r="G59" s="476" t="n">
        <f aca="false">SUM(G62,G60)</f>
        <v>58271.47</v>
      </c>
      <c r="H59" s="477" t="n">
        <f aca="false">G59/F59</f>
        <v>0.988724548662956</v>
      </c>
    </row>
    <row r="60" customFormat="false" ht="12.75" hidden="false" customHeight="false" outlineLevel="0" collapsed="false">
      <c r="A60" s="517"/>
      <c r="B60" s="517"/>
      <c r="C60" s="534" t="s">
        <v>1708</v>
      </c>
      <c r="D60" s="535" t="s">
        <v>671</v>
      </c>
      <c r="E60" s="536"/>
      <c r="F60" s="481" t="n">
        <f aca="false">SUM(F61)</f>
        <v>0</v>
      </c>
      <c r="G60" s="481" t="n">
        <f aca="false">SUM(G61)</f>
        <v>0</v>
      </c>
      <c r="H60" s="477" t="e">
        <f aca="false">G60/F60</f>
        <v>#DIV/0!</v>
      </c>
    </row>
    <row r="61" customFormat="false" ht="12.75" hidden="false" customHeight="false" outlineLevel="0" collapsed="false">
      <c r="A61" s="517"/>
      <c r="B61" s="517"/>
      <c r="C61" s="537"/>
      <c r="D61" s="490" t="s">
        <v>1679</v>
      </c>
      <c r="E61" s="538" t="s">
        <v>1709</v>
      </c>
      <c r="F61" s="485" t="n">
        <v>0</v>
      </c>
      <c r="G61" s="485" t="n">
        <v>0</v>
      </c>
      <c r="H61" s="477" t="e">
        <f aca="false">G61/F61</f>
        <v>#DIV/0!</v>
      </c>
    </row>
    <row r="62" customFormat="false" ht="12.75" hidden="false" customHeight="false" outlineLevel="0" collapsed="false">
      <c r="A62" s="486"/>
      <c r="B62" s="486"/>
      <c r="C62" s="487" t="n">
        <v>71035</v>
      </c>
      <c r="D62" s="539" t="s">
        <v>680</v>
      </c>
      <c r="E62" s="539"/>
      <c r="F62" s="481" t="n">
        <f aca="false">SUM(F63:F64)</f>
        <v>58936</v>
      </c>
      <c r="G62" s="481" t="n">
        <f aca="false">SUM(G63:G64)</f>
        <v>58271.47</v>
      </c>
      <c r="H62" s="477" t="n">
        <f aca="false">G62/F62</f>
        <v>0.988724548662956</v>
      </c>
    </row>
    <row r="63" customFormat="false" ht="16.15" hidden="false" customHeight="true" outlineLevel="0" collapsed="false">
      <c r="A63" s="486"/>
      <c r="B63" s="486"/>
      <c r="C63" s="540"/>
      <c r="D63" s="496" t="s">
        <v>1710</v>
      </c>
      <c r="E63" s="504" t="s">
        <v>1711</v>
      </c>
      <c r="F63" s="485" t="n">
        <v>57636</v>
      </c>
      <c r="G63" s="485" t="n">
        <v>56971.47</v>
      </c>
      <c r="H63" s="477" t="n">
        <f aca="false">G63/F63</f>
        <v>0.988470226941495</v>
      </c>
    </row>
    <row r="64" customFormat="false" ht="68.45" hidden="false" customHeight="true" outlineLevel="0" collapsed="false">
      <c r="A64" s="493"/>
      <c r="B64" s="493"/>
      <c r="C64" s="541"/>
      <c r="D64" s="496" t="n">
        <v>2020</v>
      </c>
      <c r="E64" s="491" t="s">
        <v>1712</v>
      </c>
      <c r="F64" s="485" t="n">
        <v>1300</v>
      </c>
      <c r="G64" s="485" t="n">
        <v>1300</v>
      </c>
      <c r="H64" s="477" t="n">
        <f aca="false">G64/F64</f>
        <v>1</v>
      </c>
    </row>
    <row r="65" customFormat="false" ht="12.75" hidden="false" customHeight="false" outlineLevel="0" collapsed="false">
      <c r="A65" s="471" t="n">
        <v>5</v>
      </c>
      <c r="B65" s="472" t="n">
        <v>750</v>
      </c>
      <c r="C65" s="473" t="s">
        <v>86</v>
      </c>
      <c r="D65" s="474"/>
      <c r="E65" s="475"/>
      <c r="F65" s="476" t="n">
        <f aca="false">F66+F69+F91</f>
        <v>202435.1</v>
      </c>
      <c r="G65" s="476" t="n">
        <f aca="false">G66+G69+G91</f>
        <v>195216.56</v>
      </c>
      <c r="H65" s="477" t="n">
        <f aca="false">G65/F65</f>
        <v>0.964341460547109</v>
      </c>
    </row>
    <row r="66" customFormat="false" ht="12.75" hidden="false" customHeight="false" outlineLevel="0" collapsed="false">
      <c r="A66" s="454"/>
      <c r="B66" s="454"/>
      <c r="C66" s="542" t="n">
        <v>75011</v>
      </c>
      <c r="D66" s="543" t="s">
        <v>1713</v>
      </c>
      <c r="E66" s="544"/>
      <c r="F66" s="481" t="n">
        <f aca="false">SUM(F67:F68)</f>
        <v>82136</v>
      </c>
      <c r="G66" s="481" t="n">
        <f aca="false">SUM(G67:G68)</f>
        <v>82138.75</v>
      </c>
      <c r="H66" s="477" t="n">
        <f aca="false">G66/F66</f>
        <v>1.00003348105581</v>
      </c>
    </row>
    <row r="67" customFormat="false" ht="67.15" hidden="false" customHeight="true" outlineLevel="0" collapsed="false">
      <c r="A67" s="517"/>
      <c r="B67" s="517"/>
      <c r="C67" s="545"/>
      <c r="D67" s="496" t="s">
        <v>1659</v>
      </c>
      <c r="E67" s="491" t="s">
        <v>1660</v>
      </c>
      <c r="F67" s="485" t="n">
        <v>82069</v>
      </c>
      <c r="G67" s="485" t="n">
        <v>82069</v>
      </c>
      <c r="H67" s="477" t="n">
        <f aca="false">G67/F67</f>
        <v>1</v>
      </c>
    </row>
    <row r="68" customFormat="false" ht="67.15" hidden="false" customHeight="true" outlineLevel="0" collapsed="false">
      <c r="A68" s="546"/>
      <c r="B68" s="546"/>
      <c r="C68" s="547"/>
      <c r="D68" s="520" t="s">
        <v>1714</v>
      </c>
      <c r="E68" s="491" t="s">
        <v>1715</v>
      </c>
      <c r="F68" s="485" t="n">
        <v>67</v>
      </c>
      <c r="G68" s="485" t="n">
        <v>69.75</v>
      </c>
      <c r="H68" s="477" t="n">
        <f aca="false">G68/F68</f>
        <v>1.0410447761194</v>
      </c>
    </row>
    <row r="69" customFormat="false" ht="12.75" hidden="false" customHeight="false" outlineLevel="0" collapsed="false">
      <c r="A69" s="500"/>
      <c r="B69" s="486"/>
      <c r="C69" s="487" t="n">
        <v>75023</v>
      </c>
      <c r="D69" s="510" t="s">
        <v>1716</v>
      </c>
      <c r="E69" s="544"/>
      <c r="F69" s="481" t="n">
        <f aca="false">SUM(F70:F82)</f>
        <v>79350</v>
      </c>
      <c r="G69" s="481" t="n">
        <f aca="false">SUM(G70:G82)</f>
        <v>72128.71</v>
      </c>
      <c r="H69" s="477" t="n">
        <f aca="false">G69/F69</f>
        <v>0.90899445494644</v>
      </c>
    </row>
    <row r="70" customFormat="false" ht="28.15" hidden="false" customHeight="true" outlineLevel="0" collapsed="false">
      <c r="A70" s="486"/>
      <c r="B70" s="486"/>
      <c r="C70" s="500"/>
      <c r="D70" s="496" t="s">
        <v>1673</v>
      </c>
      <c r="E70" s="491" t="s">
        <v>1674</v>
      </c>
      <c r="F70" s="485" t="n">
        <v>0</v>
      </c>
      <c r="G70" s="485" t="n">
        <v>0</v>
      </c>
      <c r="H70" s="477" t="e">
        <f aca="false">G70/F70</f>
        <v>#DIV/0!</v>
      </c>
    </row>
    <row r="71" customFormat="false" ht="108.6" hidden="false" customHeight="true" outlineLevel="0" collapsed="false">
      <c r="A71" s="486"/>
      <c r="B71" s="486"/>
      <c r="C71" s="500"/>
      <c r="D71" s="496" t="s">
        <v>1658</v>
      </c>
      <c r="E71" s="491" t="s">
        <v>1717</v>
      </c>
      <c r="F71" s="485" t="n">
        <v>0</v>
      </c>
      <c r="G71" s="485" t="n">
        <v>0</v>
      </c>
      <c r="H71" s="477" t="e">
        <f aca="false">G71/F71</f>
        <v>#DIV/0!</v>
      </c>
    </row>
    <row r="72" customFormat="false" ht="14.45" hidden="false" customHeight="true" outlineLevel="0" collapsed="false">
      <c r="A72" s="486"/>
      <c r="B72" s="486"/>
      <c r="C72" s="500"/>
      <c r="D72" s="496" t="s">
        <v>1718</v>
      </c>
      <c r="E72" s="491" t="s">
        <v>1719</v>
      </c>
      <c r="F72" s="485"/>
      <c r="G72" s="485"/>
      <c r="H72" s="477" t="e">
        <f aca="false">G72/F72</f>
        <v>#DIV/0!</v>
      </c>
    </row>
    <row r="73" customFormat="false" ht="40.9" hidden="false" customHeight="true" outlineLevel="0" collapsed="false">
      <c r="A73" s="486"/>
      <c r="B73" s="486"/>
      <c r="C73" s="500"/>
      <c r="D73" s="496" t="s">
        <v>1720</v>
      </c>
      <c r="E73" s="491" t="s">
        <v>1721</v>
      </c>
      <c r="F73" s="485" t="n">
        <v>24800</v>
      </c>
      <c r="G73" s="485" t="n">
        <v>25360.52</v>
      </c>
      <c r="H73" s="477" t="n">
        <f aca="false">G73/F73</f>
        <v>1.02260161290323</v>
      </c>
    </row>
    <row r="74" customFormat="false" ht="14.45" hidden="false" customHeight="true" outlineLevel="0" collapsed="false">
      <c r="A74" s="486"/>
      <c r="B74" s="486"/>
      <c r="C74" s="500"/>
      <c r="D74" s="496" t="s">
        <v>1710</v>
      </c>
      <c r="E74" s="491" t="s">
        <v>1711</v>
      </c>
      <c r="F74" s="485" t="n">
        <v>0</v>
      </c>
      <c r="G74" s="485" t="n">
        <v>0</v>
      </c>
      <c r="H74" s="477" t="e">
        <f aca="false">G74/F74</f>
        <v>#DIV/0!</v>
      </c>
    </row>
    <row r="75" customFormat="false" ht="14.45" hidden="false" customHeight="true" outlineLevel="0" collapsed="false">
      <c r="A75" s="486"/>
      <c r="B75" s="486"/>
      <c r="C75" s="500"/>
      <c r="D75" s="496" t="s">
        <v>1658</v>
      </c>
      <c r="E75" s="526" t="s">
        <v>1722</v>
      </c>
      <c r="F75" s="485" t="n">
        <v>0</v>
      </c>
      <c r="G75" s="485" t="n">
        <v>0</v>
      </c>
      <c r="H75" s="477" t="n">
        <v>1</v>
      </c>
    </row>
    <row r="76" customFormat="false" ht="28.15" hidden="false" customHeight="true" outlineLevel="0" collapsed="false">
      <c r="A76" s="486"/>
      <c r="B76" s="486"/>
      <c r="C76" s="500"/>
      <c r="D76" s="496" t="s">
        <v>1704</v>
      </c>
      <c r="E76" s="526" t="s">
        <v>1723</v>
      </c>
      <c r="F76" s="485" t="n">
        <v>0</v>
      </c>
      <c r="G76" s="485" t="n">
        <v>1020</v>
      </c>
      <c r="H76" s="477" t="n">
        <v>1</v>
      </c>
    </row>
    <row r="77" customFormat="false" ht="17.45" hidden="false" customHeight="true" outlineLevel="0" collapsed="false">
      <c r="A77" s="486"/>
      <c r="B77" s="486"/>
      <c r="C77" s="500"/>
      <c r="D77" s="496" t="s">
        <v>1706</v>
      </c>
      <c r="E77" s="526" t="s">
        <v>1707</v>
      </c>
      <c r="F77" s="485" t="n">
        <v>0</v>
      </c>
      <c r="G77" s="485" t="n">
        <v>0</v>
      </c>
      <c r="H77" s="477" t="n">
        <v>1</v>
      </c>
    </row>
    <row r="78" customFormat="false" ht="28.15" hidden="false" customHeight="true" outlineLevel="0" collapsed="false">
      <c r="A78" s="486"/>
      <c r="B78" s="486"/>
      <c r="C78" s="500"/>
      <c r="D78" s="496" t="s">
        <v>1724</v>
      </c>
      <c r="E78" s="526" t="s">
        <v>1725</v>
      </c>
      <c r="F78" s="485" t="n">
        <v>15400</v>
      </c>
      <c r="G78" s="485" t="n">
        <v>12678.41</v>
      </c>
      <c r="H78" s="477" t="n">
        <v>1</v>
      </c>
    </row>
    <row r="79" customFormat="false" ht="43.15" hidden="false" customHeight="true" outlineLevel="0" collapsed="false">
      <c r="A79" s="486"/>
      <c r="B79" s="486"/>
      <c r="C79" s="500"/>
      <c r="D79" s="496" t="s">
        <v>1726</v>
      </c>
      <c r="E79" s="526" t="s">
        <v>1727</v>
      </c>
      <c r="F79" s="485" t="n">
        <v>1200</v>
      </c>
      <c r="G79" s="485" t="n">
        <v>1200</v>
      </c>
      <c r="H79" s="477" t="n">
        <v>1</v>
      </c>
    </row>
    <row r="80" customFormat="false" ht="28.9" hidden="false" customHeight="true" outlineLevel="0" collapsed="false">
      <c r="A80" s="486"/>
      <c r="B80" s="486"/>
      <c r="C80" s="500"/>
      <c r="D80" s="496" t="s">
        <v>1675</v>
      </c>
      <c r="E80" s="526" t="s">
        <v>1676</v>
      </c>
      <c r="F80" s="485" t="n">
        <v>900</v>
      </c>
      <c r="G80" s="485" t="n">
        <v>901.46</v>
      </c>
      <c r="H80" s="477" t="n">
        <v>1</v>
      </c>
    </row>
    <row r="81" customFormat="false" ht="17.45" hidden="false" customHeight="true" outlineLevel="0" collapsed="false">
      <c r="A81" s="486"/>
      <c r="B81" s="486"/>
      <c r="C81" s="500"/>
      <c r="D81" s="496" t="s">
        <v>1677</v>
      </c>
      <c r="E81" s="491" t="s">
        <v>1671</v>
      </c>
      <c r="F81" s="485" t="n">
        <v>37050</v>
      </c>
      <c r="G81" s="485" t="n">
        <v>30968.32</v>
      </c>
      <c r="H81" s="477" t="n">
        <f aca="false">G81/F81</f>
        <v>0.835852091767881</v>
      </c>
    </row>
    <row r="82" customFormat="false" ht="53.45" hidden="false" customHeight="true" outlineLevel="0" collapsed="false">
      <c r="A82" s="486"/>
      <c r="B82" s="486"/>
      <c r="C82" s="500"/>
      <c r="D82" s="496" t="n">
        <v>2440</v>
      </c>
      <c r="E82" s="491" t="s">
        <v>1682</v>
      </c>
      <c r="F82" s="485" t="n">
        <v>0</v>
      </c>
      <c r="G82" s="485" t="n">
        <v>0</v>
      </c>
      <c r="H82" s="477" t="e">
        <f aca="false">G82/F82</f>
        <v>#DIV/0!</v>
      </c>
    </row>
    <row r="83" customFormat="false" ht="12.75" hidden="false" customHeight="false" outlineLevel="0" collapsed="false">
      <c r="A83" s="486"/>
      <c r="B83" s="486"/>
      <c r="C83" s="487" t="s">
        <v>1728</v>
      </c>
      <c r="D83" s="487" t="s">
        <v>1729</v>
      </c>
      <c r="E83" s="487"/>
      <c r="F83" s="481" t="n">
        <f aca="false">SUM(F84)</f>
        <v>0</v>
      </c>
      <c r="G83" s="481" t="n">
        <f aca="false">SUM(G84)</f>
        <v>0</v>
      </c>
      <c r="H83" s="548"/>
    </row>
    <row r="84" customFormat="false" ht="79.15" hidden="false" customHeight="true" outlineLevel="0" collapsed="false">
      <c r="A84" s="486"/>
      <c r="B84" s="486"/>
      <c r="C84" s="500"/>
      <c r="D84" s="549" t="s">
        <v>1659</v>
      </c>
      <c r="E84" s="499" t="s">
        <v>1730</v>
      </c>
      <c r="F84" s="485" t="n">
        <v>0</v>
      </c>
      <c r="G84" s="485" t="n">
        <v>0</v>
      </c>
      <c r="H84" s="477" t="e">
        <f aca="false">G84/F84</f>
        <v>#DIV/0!</v>
      </c>
    </row>
    <row r="85" customFormat="false" ht="12.75" hidden="false" customHeight="false" outlineLevel="0" collapsed="false">
      <c r="A85" s="500"/>
      <c r="B85" s="486"/>
      <c r="C85" s="487" t="s">
        <v>1731</v>
      </c>
      <c r="D85" s="510" t="s">
        <v>1732</v>
      </c>
      <c r="E85" s="544"/>
      <c r="F85" s="481" t="n">
        <f aca="false">SUM(F86:F90)</f>
        <v>0</v>
      </c>
      <c r="G85" s="481" t="n">
        <f aca="false">SUM(G86:G90)</f>
        <v>0</v>
      </c>
      <c r="H85" s="477" t="e">
        <f aca="false">G85/F85</f>
        <v>#DIV/0!</v>
      </c>
    </row>
    <row r="86" customFormat="false" ht="14.45" hidden="false" customHeight="true" outlineLevel="0" collapsed="false">
      <c r="A86" s="500"/>
      <c r="B86" s="486"/>
      <c r="C86" s="497"/>
      <c r="D86" s="513" t="s">
        <v>1703</v>
      </c>
      <c r="E86" s="550" t="s">
        <v>309</v>
      </c>
      <c r="F86" s="485" t="n">
        <v>0</v>
      </c>
      <c r="G86" s="485" t="n">
        <v>0</v>
      </c>
      <c r="H86" s="477" t="n">
        <v>1</v>
      </c>
    </row>
    <row r="87" customFormat="false" ht="66.6" hidden="false" customHeight="true" outlineLevel="0" collapsed="false">
      <c r="A87" s="500"/>
      <c r="B87" s="486"/>
      <c r="C87" s="497"/>
      <c r="D87" s="551" t="s">
        <v>1733</v>
      </c>
      <c r="E87" s="507" t="s">
        <v>1734</v>
      </c>
      <c r="F87" s="485" t="n">
        <v>0</v>
      </c>
      <c r="G87" s="485" t="n">
        <v>0</v>
      </c>
      <c r="H87" s="477" t="n">
        <v>1</v>
      </c>
    </row>
    <row r="88" customFormat="false" ht="66.6" hidden="false" customHeight="true" outlineLevel="0" collapsed="false">
      <c r="A88" s="500"/>
      <c r="B88" s="486"/>
      <c r="C88" s="497"/>
      <c r="D88" s="551" t="s">
        <v>1735</v>
      </c>
      <c r="E88" s="507" t="s">
        <v>1734</v>
      </c>
      <c r="F88" s="485" t="n">
        <v>0</v>
      </c>
      <c r="G88" s="485" t="n">
        <v>0</v>
      </c>
      <c r="H88" s="477" t="n">
        <v>1</v>
      </c>
    </row>
    <row r="89" customFormat="false" ht="67.9" hidden="false" customHeight="true" outlineLevel="0" collapsed="false">
      <c r="A89" s="500"/>
      <c r="B89" s="486"/>
      <c r="C89" s="497"/>
      <c r="D89" s="551" t="s">
        <v>1691</v>
      </c>
      <c r="E89" s="491" t="s">
        <v>1736</v>
      </c>
      <c r="F89" s="485" t="n">
        <v>0</v>
      </c>
      <c r="G89" s="485" t="n">
        <v>0</v>
      </c>
      <c r="H89" s="477" t="e">
        <f aca="false">G89/F89</f>
        <v>#DIV/0!</v>
      </c>
    </row>
    <row r="90" customFormat="false" ht="39.6" hidden="false" customHeight="true" outlineLevel="0" collapsed="false">
      <c r="A90" s="500"/>
      <c r="B90" s="486"/>
      <c r="C90" s="497"/>
      <c r="D90" s="496" t="s">
        <v>1737</v>
      </c>
      <c r="E90" s="343" t="s">
        <v>1738</v>
      </c>
      <c r="F90" s="485" t="n">
        <v>0</v>
      </c>
      <c r="G90" s="485" t="n">
        <v>0</v>
      </c>
      <c r="H90" s="477" t="e">
        <f aca="false">G90/F90</f>
        <v>#DIV/0!</v>
      </c>
    </row>
    <row r="91" customFormat="false" ht="12.75" hidden="false" customHeight="false" outlineLevel="0" collapsed="false">
      <c r="A91" s="500"/>
      <c r="B91" s="486"/>
      <c r="C91" s="487" t="s">
        <v>1739</v>
      </c>
      <c r="D91" s="510" t="s">
        <v>1740</v>
      </c>
      <c r="E91" s="544"/>
      <c r="F91" s="481" t="n">
        <f aca="false">SUM(F92:F93)</f>
        <v>40949.1</v>
      </c>
      <c r="G91" s="481" t="n">
        <f aca="false">SUM(G92:G93)</f>
        <v>40949.1</v>
      </c>
      <c r="H91" s="477" t="n">
        <f aca="false">G91/F91</f>
        <v>1</v>
      </c>
    </row>
    <row r="92" customFormat="false" ht="68.45" hidden="false" customHeight="true" outlineLevel="0" collapsed="false">
      <c r="A92" s="500"/>
      <c r="B92" s="486"/>
      <c r="C92" s="497"/>
      <c r="D92" s="551" t="s">
        <v>1741</v>
      </c>
      <c r="E92" s="507" t="s">
        <v>1734</v>
      </c>
      <c r="F92" s="485" t="n">
        <v>34807</v>
      </c>
      <c r="G92" s="485" t="n">
        <v>34807</v>
      </c>
      <c r="H92" s="477" t="n">
        <f aca="false">G92/F92</f>
        <v>1</v>
      </c>
    </row>
    <row r="93" customFormat="false" ht="67.9" hidden="false" customHeight="true" outlineLevel="0" collapsed="false">
      <c r="A93" s="486"/>
      <c r="B93" s="486"/>
      <c r="C93" s="500"/>
      <c r="D93" s="496" t="s">
        <v>1737</v>
      </c>
      <c r="E93" s="507" t="s">
        <v>1734</v>
      </c>
      <c r="F93" s="485" t="n">
        <v>6142.1</v>
      </c>
      <c r="G93" s="485" t="n">
        <v>6142.1</v>
      </c>
      <c r="H93" s="477" t="n">
        <f aca="false">G93/F93</f>
        <v>1</v>
      </c>
    </row>
    <row r="94" customFormat="false" ht="13.15" hidden="false" customHeight="true" outlineLevel="0" collapsed="false">
      <c r="A94" s="471" t="n">
        <v>6</v>
      </c>
      <c r="B94" s="472" t="n">
        <v>751</v>
      </c>
      <c r="C94" s="494" t="s">
        <v>89</v>
      </c>
      <c r="D94" s="494"/>
      <c r="E94" s="494"/>
      <c r="F94" s="476" t="n">
        <f aca="false">SUM(F95,F97,F99,F101,F103)</f>
        <v>2982</v>
      </c>
      <c r="G94" s="476" t="n">
        <f aca="false">SUM(G95,G97,G99,G101,G103)</f>
        <v>2806</v>
      </c>
      <c r="H94" s="477" t="n">
        <f aca="false">G94/F94</f>
        <v>0.940979208584842</v>
      </c>
    </row>
    <row r="95" customFormat="false" ht="13.15" hidden="false" customHeight="true" outlineLevel="0" collapsed="false">
      <c r="A95" s="517"/>
      <c r="B95" s="518"/>
      <c r="C95" s="480" t="n">
        <v>75101</v>
      </c>
      <c r="D95" s="511" t="s">
        <v>1742</v>
      </c>
      <c r="E95" s="511"/>
      <c r="F95" s="481" t="n">
        <f aca="false">F96</f>
        <v>2982</v>
      </c>
      <c r="G95" s="481" t="n">
        <f aca="false">G96</f>
        <v>2806</v>
      </c>
      <c r="H95" s="477" t="n">
        <f aca="false">G95/F95</f>
        <v>0.940979208584842</v>
      </c>
    </row>
    <row r="96" customFormat="false" ht="68.45" hidden="false" customHeight="true" outlineLevel="0" collapsed="false">
      <c r="A96" s="552"/>
      <c r="B96" s="518"/>
      <c r="C96" s="553"/>
      <c r="D96" s="496" t="s">
        <v>1659</v>
      </c>
      <c r="E96" s="491" t="s">
        <v>1660</v>
      </c>
      <c r="F96" s="485" t="n">
        <v>2982</v>
      </c>
      <c r="G96" s="485" t="n">
        <v>2806</v>
      </c>
      <c r="H96" s="477" t="n">
        <f aca="false">G96/F96</f>
        <v>0.940979208584842</v>
      </c>
    </row>
    <row r="97" customFormat="false" ht="12.75" hidden="false" customHeight="false" outlineLevel="0" collapsed="false">
      <c r="A97" s="546"/>
      <c r="B97" s="486"/>
      <c r="C97" s="480" t="n">
        <v>75107</v>
      </c>
      <c r="D97" s="554" t="s">
        <v>1743</v>
      </c>
      <c r="E97" s="531"/>
      <c r="F97" s="481" t="n">
        <f aca="false">F98</f>
        <v>0</v>
      </c>
      <c r="G97" s="481" t="n">
        <f aca="false">G98</f>
        <v>0</v>
      </c>
      <c r="H97" s="477" t="e">
        <f aca="false">G97/F97</f>
        <v>#DIV/0!</v>
      </c>
    </row>
    <row r="98" customFormat="false" ht="69.6" hidden="false" customHeight="true" outlineLevel="0" collapsed="false">
      <c r="A98" s="552"/>
      <c r="B98" s="518"/>
      <c r="C98" s="553"/>
      <c r="D98" s="496" t="s">
        <v>1659</v>
      </c>
      <c r="E98" s="491" t="s">
        <v>1744</v>
      </c>
      <c r="F98" s="485" t="n">
        <v>0</v>
      </c>
      <c r="G98" s="485" t="n">
        <v>0</v>
      </c>
      <c r="H98" s="477" t="e">
        <f aca="false">G98/F98</f>
        <v>#DIV/0!</v>
      </c>
    </row>
    <row r="99" customFormat="false" ht="12.75" hidden="false" customHeight="false" outlineLevel="0" collapsed="false">
      <c r="A99" s="546"/>
      <c r="B99" s="457"/>
      <c r="C99" s="555" t="n">
        <v>75108</v>
      </c>
      <c r="D99" s="554" t="s">
        <v>1745</v>
      </c>
      <c r="E99" s="531"/>
      <c r="F99" s="481" t="n">
        <f aca="false">F100</f>
        <v>0</v>
      </c>
      <c r="G99" s="481" t="n">
        <f aca="false">G100</f>
        <v>0</v>
      </c>
      <c r="H99" s="477" t="e">
        <f aca="false">G99/F99</f>
        <v>#DIV/0!</v>
      </c>
    </row>
    <row r="100" customFormat="false" ht="66.6" hidden="false" customHeight="true" outlineLevel="0" collapsed="false">
      <c r="A100" s="546"/>
      <c r="B100" s="518"/>
      <c r="C100" s="556"/>
      <c r="D100" s="496" t="s">
        <v>1659</v>
      </c>
      <c r="E100" s="491" t="s">
        <v>1660</v>
      </c>
      <c r="F100" s="485" t="n">
        <v>0</v>
      </c>
      <c r="G100" s="485" t="n">
        <v>0</v>
      </c>
      <c r="H100" s="477" t="e">
        <f aca="false">G100/F100</f>
        <v>#DIV/0!</v>
      </c>
    </row>
    <row r="101" customFormat="false" ht="13.15" hidden="false" customHeight="true" outlineLevel="0" collapsed="false">
      <c r="A101" s="370"/>
      <c r="B101" s="378"/>
      <c r="C101" s="480" t="n">
        <v>75109</v>
      </c>
      <c r="D101" s="557" t="s">
        <v>1746</v>
      </c>
      <c r="E101" s="557"/>
      <c r="F101" s="481" t="n">
        <f aca="false">F102</f>
        <v>0</v>
      </c>
      <c r="G101" s="481" t="n">
        <f aca="false">G102</f>
        <v>0</v>
      </c>
      <c r="H101" s="477" t="e">
        <f aca="false">G101/F101</f>
        <v>#DIV/0!</v>
      </c>
    </row>
    <row r="102" customFormat="false" ht="66" hidden="false" customHeight="true" outlineLevel="0" collapsed="false">
      <c r="A102" s="558"/>
      <c r="B102" s="518"/>
      <c r="C102" s="556"/>
      <c r="D102" s="496" t="s">
        <v>1659</v>
      </c>
      <c r="E102" s="491" t="s">
        <v>1660</v>
      </c>
      <c r="F102" s="485" t="n">
        <v>0</v>
      </c>
      <c r="G102" s="485" t="n">
        <v>0</v>
      </c>
      <c r="H102" s="477" t="e">
        <f aca="false">G102/F102</f>
        <v>#DIV/0!</v>
      </c>
    </row>
    <row r="103" customFormat="false" ht="13.15" hidden="false" customHeight="true" outlineLevel="0" collapsed="false">
      <c r="A103" s="370"/>
      <c r="B103" s="378"/>
      <c r="C103" s="555" t="n">
        <v>75113</v>
      </c>
      <c r="D103" s="557" t="s">
        <v>1747</v>
      </c>
      <c r="E103" s="557"/>
      <c r="F103" s="481" t="n">
        <f aca="false">F104</f>
        <v>0</v>
      </c>
      <c r="G103" s="481" t="n">
        <f aca="false">G104</f>
        <v>0</v>
      </c>
      <c r="H103" s="477" t="e">
        <f aca="false">G103/F103</f>
        <v>#DIV/0!</v>
      </c>
    </row>
    <row r="104" customFormat="false" ht="70.15" hidden="false" customHeight="true" outlineLevel="0" collapsed="false">
      <c r="A104" s="558"/>
      <c r="B104" s="518"/>
      <c r="C104" s="553"/>
      <c r="D104" s="496" t="s">
        <v>1659</v>
      </c>
      <c r="E104" s="491" t="s">
        <v>1660</v>
      </c>
      <c r="F104" s="485" t="n">
        <v>0</v>
      </c>
      <c r="G104" s="485" t="n">
        <v>0</v>
      </c>
      <c r="H104" s="477" t="e">
        <f aca="false">G104/F104</f>
        <v>#DIV/0!</v>
      </c>
    </row>
    <row r="105" customFormat="false" ht="12.75" hidden="false" customHeight="false" outlineLevel="0" collapsed="false">
      <c r="A105" s="471" t="n">
        <v>7</v>
      </c>
      <c r="B105" s="472" t="n">
        <v>752</v>
      </c>
      <c r="C105" s="473" t="s">
        <v>92</v>
      </c>
      <c r="D105" s="474"/>
      <c r="E105" s="475"/>
      <c r="F105" s="476" t="n">
        <f aca="false">F106</f>
        <v>200</v>
      </c>
      <c r="G105" s="476" t="n">
        <f aca="false">G106</f>
        <v>200</v>
      </c>
      <c r="H105" s="477" t="n">
        <f aca="false">G105/F105</f>
        <v>1</v>
      </c>
    </row>
    <row r="106" customFormat="false" ht="12.75" hidden="false" customHeight="false" outlineLevel="0" collapsed="false">
      <c r="A106" s="457"/>
      <c r="B106" s="486"/>
      <c r="C106" s="480" t="n">
        <v>75212</v>
      </c>
      <c r="D106" s="510" t="s">
        <v>764</v>
      </c>
      <c r="E106" s="544"/>
      <c r="F106" s="481" t="n">
        <f aca="false">F107</f>
        <v>200</v>
      </c>
      <c r="G106" s="481" t="n">
        <f aca="false">G107</f>
        <v>200</v>
      </c>
      <c r="H106" s="477" t="n">
        <f aca="false">G106/F106</f>
        <v>1</v>
      </c>
    </row>
    <row r="107" customFormat="false" ht="68.45" hidden="false" customHeight="true" outlineLevel="0" collapsed="false">
      <c r="A107" s="558"/>
      <c r="B107" s="558"/>
      <c r="C107" s="556"/>
      <c r="D107" s="496" t="s">
        <v>1659</v>
      </c>
      <c r="E107" s="491" t="s">
        <v>1744</v>
      </c>
      <c r="F107" s="485" t="n">
        <v>200</v>
      </c>
      <c r="G107" s="485" t="n">
        <v>200</v>
      </c>
      <c r="H107" s="477" t="n">
        <f aca="false">G107/F107</f>
        <v>1</v>
      </c>
    </row>
    <row r="108" customFormat="false" ht="13.15" hidden="false" customHeight="true" outlineLevel="0" collapsed="false">
      <c r="A108" s="471" t="n">
        <v>8</v>
      </c>
      <c r="B108" s="472" t="n">
        <v>754</v>
      </c>
      <c r="C108" s="494" t="s">
        <v>95</v>
      </c>
      <c r="D108" s="494"/>
      <c r="E108" s="494"/>
      <c r="F108" s="476" t="n">
        <f aca="false">SUM(F115,F123)</f>
        <v>1013.68</v>
      </c>
      <c r="G108" s="476" t="n">
        <f aca="false">SUM(G115,G123)</f>
        <v>1013.68</v>
      </c>
      <c r="H108" s="477" t="n">
        <f aca="false">G108/F108</f>
        <v>1</v>
      </c>
    </row>
    <row r="109" customFormat="false" ht="13.15" hidden="false" customHeight="true" outlineLevel="0" collapsed="false">
      <c r="A109" s="457"/>
      <c r="B109" s="457"/>
      <c r="C109" s="480" t="n">
        <v>75412</v>
      </c>
      <c r="D109" s="511" t="s">
        <v>1748</v>
      </c>
      <c r="E109" s="511"/>
      <c r="F109" s="481" t="n">
        <f aca="false">SUM(F110:F114)</f>
        <v>0</v>
      </c>
      <c r="G109" s="481" t="n">
        <f aca="false">SUM(G110:G114)</f>
        <v>0</v>
      </c>
      <c r="H109" s="477" t="e">
        <f aca="false">G109/F109</f>
        <v>#DIV/0!</v>
      </c>
    </row>
    <row r="110" customFormat="false" ht="15.6" hidden="false" customHeight="true" outlineLevel="0" collapsed="false">
      <c r="A110" s="457"/>
      <c r="B110" s="457"/>
      <c r="C110" s="559"/>
      <c r="D110" s="507" t="s">
        <v>1706</v>
      </c>
      <c r="E110" s="526" t="s">
        <v>1707</v>
      </c>
      <c r="F110" s="485" t="n">
        <v>0</v>
      </c>
      <c r="G110" s="485" t="n">
        <v>0</v>
      </c>
      <c r="H110" s="477" t="e">
        <f aca="false">G110/F110</f>
        <v>#DIV/0!</v>
      </c>
    </row>
    <row r="111" customFormat="false" ht="42" hidden="false" customHeight="true" outlineLevel="0" collapsed="false">
      <c r="A111" s="457"/>
      <c r="B111" s="457"/>
      <c r="C111" s="559"/>
      <c r="D111" s="550" t="s">
        <v>1749</v>
      </c>
      <c r="E111" s="443" t="s">
        <v>1750</v>
      </c>
      <c r="F111" s="485" t="n">
        <v>0</v>
      </c>
      <c r="G111" s="485" t="n">
        <v>0</v>
      </c>
      <c r="H111" s="477" t="e">
        <f aca="false">G111/F111</f>
        <v>#DIV/0!</v>
      </c>
    </row>
    <row r="112" customFormat="false" ht="38.45" hidden="false" customHeight="true" outlineLevel="0" collapsed="false">
      <c r="A112" s="457"/>
      <c r="B112" s="457"/>
      <c r="C112" s="559"/>
      <c r="D112" s="550" t="s">
        <v>1691</v>
      </c>
      <c r="E112" s="443" t="s">
        <v>1750</v>
      </c>
      <c r="F112" s="485" t="n">
        <v>0</v>
      </c>
      <c r="G112" s="485" t="n">
        <v>0</v>
      </c>
      <c r="H112" s="477" t="e">
        <f aca="false">G112/F112</f>
        <v>#DIV/0!</v>
      </c>
    </row>
    <row r="113" customFormat="false" ht="41.45" hidden="false" customHeight="true" outlineLevel="0" collapsed="false">
      <c r="A113" s="457"/>
      <c r="B113" s="457"/>
      <c r="C113" s="559"/>
      <c r="D113" s="550" t="s">
        <v>1735</v>
      </c>
      <c r="E113" s="443" t="s">
        <v>1750</v>
      </c>
      <c r="F113" s="485" t="n">
        <v>0</v>
      </c>
      <c r="G113" s="485" t="n">
        <v>0</v>
      </c>
      <c r="H113" s="477" t="e">
        <f aca="false">G113/F113</f>
        <v>#DIV/0!</v>
      </c>
    </row>
    <row r="114" customFormat="false" ht="54" hidden="false" customHeight="true" outlineLevel="0" collapsed="false">
      <c r="A114" s="517"/>
      <c r="B114" s="518"/>
      <c r="C114" s="519"/>
      <c r="D114" s="520" t="s">
        <v>1667</v>
      </c>
      <c r="E114" s="491" t="s">
        <v>1751</v>
      </c>
      <c r="F114" s="485" t="n">
        <v>0</v>
      </c>
      <c r="G114" s="485" t="n">
        <v>0</v>
      </c>
      <c r="H114" s="477" t="e">
        <f aca="false">G114/F114</f>
        <v>#DIV/0!</v>
      </c>
    </row>
    <row r="115" customFormat="false" ht="12.75" hidden="false" customHeight="false" outlineLevel="0" collapsed="false">
      <c r="A115" s="457"/>
      <c r="B115" s="457"/>
      <c r="C115" s="480" t="n">
        <v>75412</v>
      </c>
      <c r="D115" s="560" t="s">
        <v>1748</v>
      </c>
      <c r="E115" s="561"/>
      <c r="F115" s="481" t="n">
        <f aca="false">SUM(F116:F119)</f>
        <v>13.68</v>
      </c>
      <c r="G115" s="481" t="n">
        <f aca="false">SUM(G116:G119)</f>
        <v>13.68</v>
      </c>
      <c r="H115" s="477" t="n">
        <f aca="false">G115/F115</f>
        <v>1</v>
      </c>
    </row>
    <row r="116" customFormat="false" ht="68.45" hidden="false" customHeight="true" outlineLevel="0" collapsed="false">
      <c r="A116" s="517"/>
      <c r="B116" s="518"/>
      <c r="C116" s="519"/>
      <c r="D116" s="520" t="s">
        <v>1659</v>
      </c>
      <c r="E116" s="491" t="s">
        <v>1660</v>
      </c>
      <c r="F116" s="485" t="n">
        <v>0</v>
      </c>
      <c r="G116" s="485" t="n">
        <v>0</v>
      </c>
      <c r="H116" s="477" t="e">
        <f aca="false">G116/F116</f>
        <v>#DIV/0!</v>
      </c>
    </row>
    <row r="117" customFormat="false" ht="68.45" hidden="false" customHeight="true" outlineLevel="0" collapsed="false">
      <c r="A117" s="517"/>
      <c r="B117" s="518"/>
      <c r="C117" s="562"/>
      <c r="D117" s="496" t="s">
        <v>1667</v>
      </c>
      <c r="E117" s="491" t="s">
        <v>1668</v>
      </c>
      <c r="F117" s="485" t="n">
        <v>0</v>
      </c>
      <c r="G117" s="485" t="n">
        <v>0</v>
      </c>
      <c r="H117" s="477" t="e">
        <f aca="false">G117/F117</f>
        <v>#DIV/0!</v>
      </c>
    </row>
    <row r="118" customFormat="false" ht="40.9" hidden="false" customHeight="true" outlineLevel="0" collapsed="false">
      <c r="A118" s="517"/>
      <c r="B118" s="518"/>
      <c r="C118" s="562"/>
      <c r="D118" s="496" t="s">
        <v>1752</v>
      </c>
      <c r="E118" s="491" t="s">
        <v>1753</v>
      </c>
      <c r="F118" s="485" t="n">
        <v>13.68</v>
      </c>
      <c r="G118" s="485" t="n">
        <v>13.68</v>
      </c>
      <c r="H118" s="477" t="n">
        <f aca="false">G118/F118</f>
        <v>1</v>
      </c>
    </row>
    <row r="119" customFormat="false" ht="81" hidden="false" customHeight="true" outlineLevel="0" collapsed="false">
      <c r="A119" s="517"/>
      <c r="B119" s="518"/>
      <c r="C119" s="562"/>
      <c r="D119" s="496" t="s">
        <v>1754</v>
      </c>
      <c r="E119" s="491" t="s">
        <v>1755</v>
      </c>
      <c r="F119" s="485" t="n">
        <v>0</v>
      </c>
      <c r="G119" s="485" t="n">
        <v>0</v>
      </c>
      <c r="H119" s="477" t="e">
        <f aca="false">G119/F119</f>
        <v>#DIV/0!</v>
      </c>
    </row>
    <row r="120" customFormat="false" ht="12.75" hidden="false" customHeight="false" outlineLevel="0" collapsed="false">
      <c r="A120" s="517"/>
      <c r="B120" s="457"/>
      <c r="C120" s="480" t="n">
        <v>75478</v>
      </c>
      <c r="D120" s="560" t="s">
        <v>604</v>
      </c>
      <c r="E120" s="561"/>
      <c r="F120" s="481" t="n">
        <f aca="false">SUM(F121:F122)</f>
        <v>0</v>
      </c>
      <c r="G120" s="481" t="n">
        <f aca="false">SUM(G121:G122)</f>
        <v>0</v>
      </c>
      <c r="H120" s="477" t="e">
        <f aca="false">G120/F120</f>
        <v>#DIV/0!</v>
      </c>
    </row>
    <row r="121" customFormat="false" ht="41.45" hidden="false" customHeight="true" outlineLevel="0" collapsed="false">
      <c r="A121" s="517"/>
      <c r="B121" s="518"/>
      <c r="C121" s="519"/>
      <c r="D121" s="520" t="s">
        <v>1684</v>
      </c>
      <c r="E121" s="491" t="s">
        <v>1685</v>
      </c>
      <c r="F121" s="485" t="n">
        <v>0</v>
      </c>
      <c r="G121" s="485" t="n">
        <v>0</v>
      </c>
      <c r="H121" s="477" t="e">
        <f aca="false">G121/F121</f>
        <v>#DIV/0!</v>
      </c>
    </row>
    <row r="122" customFormat="false" ht="53.45" hidden="false" customHeight="true" outlineLevel="0" collapsed="false">
      <c r="A122" s="517"/>
      <c r="B122" s="518"/>
      <c r="C122" s="519"/>
      <c r="D122" s="520" t="s">
        <v>1686</v>
      </c>
      <c r="E122" s="491" t="s">
        <v>1756</v>
      </c>
      <c r="F122" s="485" t="n">
        <v>0</v>
      </c>
      <c r="G122" s="485" t="n">
        <v>0</v>
      </c>
      <c r="H122" s="477" t="e">
        <f aca="false">G122/F122</f>
        <v>#DIV/0!</v>
      </c>
    </row>
    <row r="123" customFormat="false" ht="12.75" hidden="false" customHeight="false" outlineLevel="0" collapsed="false">
      <c r="A123" s="518"/>
      <c r="B123" s="518"/>
      <c r="C123" s="480" t="n">
        <v>75414</v>
      </c>
      <c r="D123" s="560" t="s">
        <v>790</v>
      </c>
      <c r="E123" s="561"/>
      <c r="F123" s="481" t="n">
        <f aca="false">SUM(F124:F125)</f>
        <v>1000</v>
      </c>
      <c r="G123" s="481" t="n">
        <f aca="false">SUM(G124:G125)</f>
        <v>1000</v>
      </c>
      <c r="H123" s="477" t="n">
        <f aca="false">G123/F123</f>
        <v>1</v>
      </c>
    </row>
    <row r="124" customFormat="false" ht="66.6" hidden="false" customHeight="true" outlineLevel="0" collapsed="false">
      <c r="A124" s="518"/>
      <c r="B124" s="518"/>
      <c r="C124" s="519"/>
      <c r="D124" s="520" t="s">
        <v>1659</v>
      </c>
      <c r="E124" s="491" t="s">
        <v>1660</v>
      </c>
      <c r="F124" s="485" t="n">
        <v>1000</v>
      </c>
      <c r="G124" s="485" t="n">
        <v>1000</v>
      </c>
      <c r="H124" s="477" t="n">
        <f aca="false">G124/F124</f>
        <v>1</v>
      </c>
    </row>
    <row r="125" customFormat="false" ht="12.75" hidden="false" customHeight="false" outlineLevel="0" collapsed="false">
      <c r="A125" s="518"/>
      <c r="B125" s="517"/>
      <c r="C125" s="480" t="n">
        <v>75495</v>
      </c>
      <c r="D125" s="560" t="s">
        <v>757</v>
      </c>
      <c r="E125" s="561"/>
      <c r="F125" s="481" t="n">
        <f aca="false">SUM(F126)</f>
        <v>0</v>
      </c>
      <c r="G125" s="481" t="n">
        <f aca="false">SUM(G126)</f>
        <v>0</v>
      </c>
      <c r="H125" s="477" t="e">
        <f aca="false">G125/F125</f>
        <v>#DIV/0!</v>
      </c>
    </row>
    <row r="126" customFormat="false" ht="67.15" hidden="false" customHeight="true" outlineLevel="0" collapsed="false">
      <c r="A126" s="558"/>
      <c r="B126" s="518"/>
      <c r="C126" s="519"/>
      <c r="D126" s="520" t="s">
        <v>1757</v>
      </c>
      <c r="E126" s="491" t="s">
        <v>1758</v>
      </c>
      <c r="F126" s="485" t="n">
        <v>0</v>
      </c>
      <c r="G126" s="485" t="n">
        <v>0</v>
      </c>
      <c r="H126" s="477" t="e">
        <f aca="false">G126/F126</f>
        <v>#DIV/0!</v>
      </c>
    </row>
    <row r="127" customFormat="false" ht="13.15" hidden="false" customHeight="true" outlineLevel="0" collapsed="false">
      <c r="A127" s="471" t="n">
        <v>9</v>
      </c>
      <c r="B127" s="472" t="n">
        <v>756</v>
      </c>
      <c r="C127" s="494" t="s">
        <v>1759</v>
      </c>
      <c r="D127" s="494"/>
      <c r="E127" s="494"/>
      <c r="F127" s="476" t="n">
        <f aca="false">SUM(F128+F132+F160+F153+F140)</f>
        <v>14422518</v>
      </c>
      <c r="G127" s="476" t="n">
        <f aca="false">SUM(G128+G132+G160+G153+G140)</f>
        <v>13858963.43</v>
      </c>
      <c r="H127" s="477" t="n">
        <f aca="false">G127/F127</f>
        <v>0.960925368926563</v>
      </c>
    </row>
    <row r="128" customFormat="false" ht="13.15" hidden="false" customHeight="true" outlineLevel="0" collapsed="false">
      <c r="A128" s="486"/>
      <c r="B128" s="486"/>
      <c r="C128" s="480" t="n">
        <v>75601</v>
      </c>
      <c r="D128" s="511" t="s">
        <v>1760</v>
      </c>
      <c r="E128" s="511"/>
      <c r="F128" s="481" t="n">
        <f aca="false">SUM(F129:F131)</f>
        <v>10000</v>
      </c>
      <c r="G128" s="481" t="n">
        <f aca="false">SUM(G129:G131)</f>
        <v>4922.08</v>
      </c>
      <c r="H128" s="477" t="n">
        <f aca="false">G128/F128</f>
        <v>0.492208</v>
      </c>
    </row>
    <row r="129" customFormat="false" ht="41.45" hidden="false" customHeight="true" outlineLevel="0" collapsed="false">
      <c r="A129" s="517"/>
      <c r="B129" s="518"/>
      <c r="C129" s="517"/>
      <c r="D129" s="520" t="s">
        <v>1761</v>
      </c>
      <c r="E129" s="491" t="s">
        <v>1762</v>
      </c>
      <c r="F129" s="485" t="n">
        <v>10000</v>
      </c>
      <c r="G129" s="485" t="n">
        <v>4922.08</v>
      </c>
      <c r="H129" s="477" t="n">
        <f aca="false">G129/F129</f>
        <v>0.492208</v>
      </c>
    </row>
    <row r="130" customFormat="false" ht="29.45" hidden="false" customHeight="true" outlineLevel="0" collapsed="false">
      <c r="A130" s="517"/>
      <c r="B130" s="518"/>
      <c r="C130" s="556"/>
      <c r="D130" s="496" t="s">
        <v>1763</v>
      </c>
      <c r="E130" s="491" t="s">
        <v>1764</v>
      </c>
      <c r="F130" s="485"/>
      <c r="G130" s="485"/>
      <c r="H130" s="477" t="e">
        <f aca="false">G130/F130</f>
        <v>#DIV/0!</v>
      </c>
    </row>
    <row r="131" customFormat="false" ht="29.45" hidden="false" customHeight="true" outlineLevel="0" collapsed="false">
      <c r="A131" s="517"/>
      <c r="B131" s="518"/>
      <c r="C131" s="517"/>
      <c r="D131" s="520" t="s">
        <v>1763</v>
      </c>
      <c r="E131" s="491" t="s">
        <v>1764</v>
      </c>
      <c r="F131" s="485" t="n">
        <v>0</v>
      </c>
      <c r="G131" s="485" t="n">
        <v>0</v>
      </c>
      <c r="H131" s="477" t="n">
        <v>1</v>
      </c>
    </row>
    <row r="132" customFormat="false" ht="13.15" hidden="false" customHeight="true" outlineLevel="0" collapsed="false">
      <c r="A132" s="517"/>
      <c r="B132" s="518"/>
      <c r="C132" s="480" t="n">
        <v>75615</v>
      </c>
      <c r="D132" s="511" t="s">
        <v>1765</v>
      </c>
      <c r="E132" s="511"/>
      <c r="F132" s="481" t="n">
        <f aca="false">SUM(F133:F139)</f>
        <v>3989725</v>
      </c>
      <c r="G132" s="481" t="n">
        <f aca="false">SUM(G133:G139)</f>
        <v>3707945.06</v>
      </c>
      <c r="H132" s="477" t="n">
        <f aca="false">G132/F132</f>
        <v>0.929373593418093</v>
      </c>
    </row>
    <row r="133" customFormat="false" ht="16.9" hidden="false" customHeight="true" outlineLevel="0" collapsed="false">
      <c r="A133" s="486"/>
      <c r="B133" s="486"/>
      <c r="C133" s="465"/>
      <c r="D133" s="490" t="s">
        <v>1766</v>
      </c>
      <c r="E133" s="492" t="s">
        <v>1767</v>
      </c>
      <c r="F133" s="485" t="n">
        <v>3826500</v>
      </c>
      <c r="G133" s="485" t="n">
        <v>3547784.05</v>
      </c>
      <c r="H133" s="477" t="n">
        <f aca="false">G133/F133</f>
        <v>0.927161649026526</v>
      </c>
    </row>
    <row r="134" customFormat="false" ht="15.6" hidden="false" customHeight="true" outlineLevel="0" collapsed="false">
      <c r="A134" s="486"/>
      <c r="B134" s="486"/>
      <c r="C134" s="465"/>
      <c r="D134" s="496" t="s">
        <v>1768</v>
      </c>
      <c r="E134" s="491" t="s">
        <v>1769</v>
      </c>
      <c r="F134" s="485" t="n">
        <v>6600</v>
      </c>
      <c r="G134" s="485" t="n">
        <v>6412.33</v>
      </c>
      <c r="H134" s="477" t="n">
        <f aca="false">G134/F134</f>
        <v>0.971565151515152</v>
      </c>
    </row>
    <row r="135" customFormat="false" ht="13.15" hidden="false" customHeight="true" outlineLevel="0" collapsed="false">
      <c r="A135" s="486"/>
      <c r="B135" s="486"/>
      <c r="C135" s="465"/>
      <c r="D135" s="496" t="s">
        <v>1770</v>
      </c>
      <c r="E135" s="491" t="s">
        <v>1771</v>
      </c>
      <c r="F135" s="485" t="n">
        <v>128500</v>
      </c>
      <c r="G135" s="485" t="n">
        <v>127500.56</v>
      </c>
      <c r="H135" s="477" t="n">
        <f aca="false">G135/F135</f>
        <v>0.992222256809339</v>
      </c>
    </row>
    <row r="136" customFormat="false" ht="28.15" hidden="false" customHeight="true" outlineLevel="0" collapsed="false">
      <c r="A136" s="486"/>
      <c r="B136" s="486"/>
      <c r="C136" s="465"/>
      <c r="D136" s="496" t="s">
        <v>1772</v>
      </c>
      <c r="E136" s="491" t="s">
        <v>1773</v>
      </c>
      <c r="F136" s="485" t="n">
        <v>5973</v>
      </c>
      <c r="G136" s="485" t="n">
        <v>5970</v>
      </c>
      <c r="H136" s="477" t="n">
        <f aca="false">G136/F136</f>
        <v>0.999497739829232</v>
      </c>
    </row>
    <row r="137" customFormat="false" ht="27.6" hidden="false" customHeight="true" outlineLevel="0" collapsed="false">
      <c r="A137" s="486"/>
      <c r="B137" s="486"/>
      <c r="C137" s="465"/>
      <c r="D137" s="527" t="s">
        <v>1774</v>
      </c>
      <c r="E137" s="526" t="s">
        <v>1775</v>
      </c>
      <c r="F137" s="485" t="n">
        <v>14000</v>
      </c>
      <c r="G137" s="485" t="n">
        <v>11853</v>
      </c>
      <c r="H137" s="477" t="n">
        <f aca="false">G137/F137</f>
        <v>0.846642857142857</v>
      </c>
    </row>
    <row r="138" customFormat="false" ht="29.45" hidden="false" customHeight="true" outlineLevel="0" collapsed="false">
      <c r="A138" s="517"/>
      <c r="B138" s="486"/>
      <c r="C138" s="465"/>
      <c r="D138" s="496" t="s">
        <v>1763</v>
      </c>
      <c r="E138" s="526" t="s">
        <v>1776</v>
      </c>
      <c r="F138" s="485" t="n">
        <v>6690</v>
      </c>
      <c r="G138" s="485" t="n">
        <v>6963.12</v>
      </c>
      <c r="H138" s="477" t="n">
        <f aca="false">G138/F138</f>
        <v>1.04082511210762</v>
      </c>
    </row>
    <row r="139" customFormat="false" ht="26.45" hidden="false" customHeight="true" outlineLevel="0" collapsed="false">
      <c r="A139" s="517"/>
      <c r="B139" s="518"/>
      <c r="C139" s="556"/>
      <c r="D139" s="496" t="s">
        <v>1777</v>
      </c>
      <c r="E139" s="491" t="s">
        <v>1778</v>
      </c>
      <c r="F139" s="485" t="n">
        <v>1462</v>
      </c>
      <c r="G139" s="485" t="n">
        <v>1462</v>
      </c>
      <c r="H139" s="477" t="n">
        <f aca="false">G139/F139</f>
        <v>1</v>
      </c>
    </row>
    <row r="140" customFormat="false" ht="13.15" hidden="false" customHeight="true" outlineLevel="0" collapsed="false">
      <c r="A140" s="517"/>
      <c r="B140" s="518"/>
      <c r="C140" s="480" t="n">
        <v>75616</v>
      </c>
      <c r="D140" s="511" t="s">
        <v>1779</v>
      </c>
      <c r="E140" s="511"/>
      <c r="F140" s="481" t="n">
        <f aca="false">SUM(F141:F152)</f>
        <v>4163306</v>
      </c>
      <c r="G140" s="481" t="n">
        <f aca="false">SUM(G141:G152)</f>
        <v>3759183.03</v>
      </c>
      <c r="H140" s="477" t="n">
        <f aca="false">G140/F140</f>
        <v>0.902932196192161</v>
      </c>
    </row>
    <row r="141" customFormat="false" ht="15" hidden="false" customHeight="true" outlineLevel="0" collapsed="false">
      <c r="A141" s="486"/>
      <c r="B141" s="486"/>
      <c r="C141" s="465"/>
      <c r="D141" s="490" t="s">
        <v>1766</v>
      </c>
      <c r="E141" s="492" t="s">
        <v>1767</v>
      </c>
      <c r="F141" s="485" t="n">
        <v>3167500</v>
      </c>
      <c r="G141" s="485" t="n">
        <v>2769205.2</v>
      </c>
      <c r="H141" s="477" t="n">
        <f aca="false">G141/F141</f>
        <v>0.874255785319653</v>
      </c>
    </row>
    <row r="142" customFormat="false" ht="12.6" hidden="false" customHeight="true" outlineLevel="0" collapsed="false">
      <c r="A142" s="486"/>
      <c r="B142" s="486"/>
      <c r="C142" s="465"/>
      <c r="D142" s="496" t="s">
        <v>1768</v>
      </c>
      <c r="E142" s="491" t="s">
        <v>1769</v>
      </c>
      <c r="F142" s="485" t="n">
        <v>91000</v>
      </c>
      <c r="G142" s="485" t="n">
        <v>86256.11</v>
      </c>
      <c r="H142" s="477" t="n">
        <f aca="false">G142/F142</f>
        <v>0.947869340659341</v>
      </c>
    </row>
    <row r="143" customFormat="false" ht="14.45" hidden="false" customHeight="true" outlineLevel="0" collapsed="false">
      <c r="A143" s="486"/>
      <c r="B143" s="486"/>
      <c r="C143" s="465"/>
      <c r="D143" s="496" t="s">
        <v>1770</v>
      </c>
      <c r="E143" s="491" t="s">
        <v>1771</v>
      </c>
      <c r="F143" s="485" t="n">
        <v>8800</v>
      </c>
      <c r="G143" s="485" t="n">
        <v>8405.42</v>
      </c>
      <c r="H143" s="477" t="n">
        <f aca="false">G143/F143</f>
        <v>0.955161363636364</v>
      </c>
    </row>
    <row r="144" customFormat="false" ht="27" hidden="false" customHeight="true" outlineLevel="0" collapsed="false">
      <c r="A144" s="486"/>
      <c r="B144" s="486"/>
      <c r="C144" s="465"/>
      <c r="D144" s="496" t="s">
        <v>1772</v>
      </c>
      <c r="E144" s="491" t="s">
        <v>1773</v>
      </c>
      <c r="F144" s="485" t="n">
        <v>129490</v>
      </c>
      <c r="G144" s="485" t="n">
        <v>133902</v>
      </c>
      <c r="H144" s="477" t="n">
        <f aca="false">G144/F144</f>
        <v>1.03407212912194</v>
      </c>
    </row>
    <row r="145" customFormat="false" ht="16.9" hidden="false" customHeight="true" outlineLevel="0" collapsed="false">
      <c r="A145" s="486"/>
      <c r="B145" s="486"/>
      <c r="C145" s="465"/>
      <c r="D145" s="496" t="s">
        <v>1780</v>
      </c>
      <c r="E145" s="491" t="s">
        <v>462</v>
      </c>
      <c r="F145" s="485" t="n">
        <v>20000</v>
      </c>
      <c r="G145" s="485" t="n">
        <v>19638.42</v>
      </c>
      <c r="H145" s="477" t="n">
        <f aca="false">G145/F145</f>
        <v>0.981921</v>
      </c>
    </row>
    <row r="146" customFormat="false" ht="15.6" hidden="false" customHeight="true" outlineLevel="0" collapsed="false">
      <c r="A146" s="486"/>
      <c r="B146" s="486"/>
      <c r="C146" s="465"/>
      <c r="D146" s="496" t="s">
        <v>1781</v>
      </c>
      <c r="E146" s="491" t="s">
        <v>1782</v>
      </c>
      <c r="F146" s="485"/>
      <c r="G146" s="485"/>
      <c r="H146" s="477" t="e">
        <f aca="false">G146/F146</f>
        <v>#DIV/0!</v>
      </c>
    </row>
    <row r="147" customFormat="false" ht="13.9" hidden="false" customHeight="true" outlineLevel="0" collapsed="false">
      <c r="A147" s="486"/>
      <c r="B147" s="486"/>
      <c r="C147" s="465"/>
      <c r="D147" s="496" t="s">
        <v>1783</v>
      </c>
      <c r="E147" s="491" t="s">
        <v>1784</v>
      </c>
      <c r="F147" s="485" t="n">
        <v>3500</v>
      </c>
      <c r="G147" s="485" t="n">
        <v>1060</v>
      </c>
      <c r="H147" s="477" t="n">
        <f aca="false">G147/F147</f>
        <v>0.302857142857143</v>
      </c>
    </row>
    <row r="148" customFormat="false" ht="15" hidden="false" customHeight="true" outlineLevel="0" collapsed="false">
      <c r="A148" s="486"/>
      <c r="B148" s="486"/>
      <c r="C148" s="465"/>
      <c r="D148" s="496" t="s">
        <v>1785</v>
      </c>
      <c r="E148" s="491" t="s">
        <v>1786</v>
      </c>
      <c r="F148" s="485" t="n">
        <v>80000</v>
      </c>
      <c r="G148" s="485" t="n">
        <v>72504</v>
      </c>
      <c r="H148" s="477" t="n">
        <f aca="false">G148/F148</f>
        <v>0.9063</v>
      </c>
    </row>
    <row r="149" customFormat="false" ht="27.6" hidden="false" customHeight="true" outlineLevel="0" collapsed="false">
      <c r="A149" s="486"/>
      <c r="B149" s="486"/>
      <c r="C149" s="465"/>
      <c r="D149" s="496" t="s">
        <v>1787</v>
      </c>
      <c r="E149" s="491" t="s">
        <v>1788</v>
      </c>
      <c r="F149" s="485"/>
      <c r="G149" s="485"/>
      <c r="H149" s="477" t="e">
        <f aca="false">G149/F149</f>
        <v>#DIV/0!</v>
      </c>
    </row>
    <row r="150" customFormat="false" ht="28.15" hidden="false" customHeight="true" outlineLevel="0" collapsed="false">
      <c r="A150" s="486"/>
      <c r="B150" s="486"/>
      <c r="C150" s="465"/>
      <c r="D150" s="520" t="s">
        <v>1774</v>
      </c>
      <c r="E150" s="491" t="s">
        <v>1775</v>
      </c>
      <c r="F150" s="485" t="n">
        <v>608931</v>
      </c>
      <c r="G150" s="485" t="n">
        <v>612830.45</v>
      </c>
      <c r="H150" s="477" t="n">
        <f aca="false">G150/F150</f>
        <v>1.00640376331637</v>
      </c>
    </row>
    <row r="151" customFormat="false" ht="27.6" hidden="false" customHeight="true" outlineLevel="0" collapsed="false">
      <c r="A151" s="517"/>
      <c r="B151" s="486"/>
      <c r="C151" s="465"/>
      <c r="D151" s="490" t="s">
        <v>1763</v>
      </c>
      <c r="E151" s="563" t="s">
        <v>1776</v>
      </c>
      <c r="F151" s="564" t="n">
        <v>54085</v>
      </c>
      <c r="G151" s="564" t="n">
        <v>55381.43</v>
      </c>
      <c r="H151" s="565" t="n">
        <f aca="false">G151/F151</f>
        <v>1.02397023204216</v>
      </c>
    </row>
    <row r="152" customFormat="false" ht="28.9" hidden="false" customHeight="true" outlineLevel="0" collapsed="false">
      <c r="A152" s="517"/>
      <c r="B152" s="518"/>
      <c r="C152" s="556"/>
      <c r="D152" s="496" t="s">
        <v>1777</v>
      </c>
      <c r="E152" s="491" t="s">
        <v>1789</v>
      </c>
      <c r="F152" s="485"/>
      <c r="G152" s="485"/>
      <c r="H152" s="477" t="e">
        <f aca="false">G152/F152</f>
        <v>#DIV/0!</v>
      </c>
    </row>
    <row r="153" customFormat="false" ht="13.15" hidden="false" customHeight="true" outlineLevel="0" collapsed="false">
      <c r="A153" s="517"/>
      <c r="B153" s="518"/>
      <c r="C153" s="480" t="n">
        <v>75618</v>
      </c>
      <c r="D153" s="511" t="s">
        <v>1790</v>
      </c>
      <c r="E153" s="511"/>
      <c r="F153" s="481" t="n">
        <f aca="false">SUM(F154:F159)</f>
        <v>445475</v>
      </c>
      <c r="G153" s="481" t="n">
        <f aca="false">SUM(G154:G159)</f>
        <v>456873.74</v>
      </c>
      <c r="H153" s="477" t="n">
        <f aca="false">G153/F153</f>
        <v>1.02558783321174</v>
      </c>
    </row>
    <row r="154" customFormat="false" ht="16.15" hidden="false" customHeight="true" outlineLevel="0" collapsed="false">
      <c r="A154" s="486"/>
      <c r="B154" s="486"/>
      <c r="C154" s="465"/>
      <c r="D154" s="490" t="s">
        <v>1791</v>
      </c>
      <c r="E154" s="492" t="s">
        <v>1792</v>
      </c>
      <c r="F154" s="485" t="n">
        <v>63788</v>
      </c>
      <c r="G154" s="485" t="n">
        <v>64383.25</v>
      </c>
      <c r="H154" s="477" t="n">
        <f aca="false">G154/F154</f>
        <v>1.00933169248134</v>
      </c>
    </row>
    <row r="155" customFormat="false" ht="29.45" hidden="false" customHeight="true" outlineLevel="0" collapsed="false">
      <c r="A155" s="486"/>
      <c r="B155" s="486"/>
      <c r="C155" s="368"/>
      <c r="D155" s="496" t="s">
        <v>1793</v>
      </c>
      <c r="E155" s="491" t="s">
        <v>1794</v>
      </c>
      <c r="F155" s="485" t="n">
        <v>197525</v>
      </c>
      <c r="G155" s="485" t="n">
        <v>197110.38</v>
      </c>
      <c r="H155" s="477" t="n">
        <f aca="false">G155/F155</f>
        <v>0.997900923933679</v>
      </c>
    </row>
    <row r="156" customFormat="false" ht="42" hidden="false" customHeight="true" outlineLevel="0" collapsed="false">
      <c r="A156" s="486"/>
      <c r="B156" s="486"/>
      <c r="C156" s="368"/>
      <c r="D156" s="496" t="s">
        <v>1795</v>
      </c>
      <c r="E156" s="491" t="s">
        <v>1796</v>
      </c>
      <c r="F156" s="485" t="n">
        <v>183500</v>
      </c>
      <c r="G156" s="485" t="n">
        <v>194718.11</v>
      </c>
      <c r="H156" s="477" t="n">
        <f aca="false">G156/F156</f>
        <v>1.06113411444142</v>
      </c>
    </row>
    <row r="157" customFormat="false" ht="29.45" hidden="false" customHeight="true" outlineLevel="0" collapsed="false">
      <c r="A157" s="486"/>
      <c r="B157" s="457"/>
      <c r="C157" s="566"/>
      <c r="D157" s="549" t="s">
        <v>1673</v>
      </c>
      <c r="E157" s="499" t="s">
        <v>1674</v>
      </c>
      <c r="F157" s="485" t="n">
        <v>0</v>
      </c>
      <c r="G157" s="485" t="n">
        <v>0</v>
      </c>
      <c r="H157" s="477" t="e">
        <f aca="false">G157/F157</f>
        <v>#DIV/0!</v>
      </c>
    </row>
    <row r="158" customFormat="false" ht="27.6" hidden="false" customHeight="true" outlineLevel="0" collapsed="false">
      <c r="A158" s="486"/>
      <c r="B158" s="457"/>
      <c r="C158" s="566"/>
      <c r="D158" s="549" t="s">
        <v>1797</v>
      </c>
      <c r="E158" s="499" t="s">
        <v>1798</v>
      </c>
      <c r="F158" s="485" t="n">
        <v>0</v>
      </c>
      <c r="G158" s="485" t="n">
        <v>0</v>
      </c>
      <c r="H158" s="477" t="e">
        <f aca="false">G158/F158</f>
        <v>#DIV/0!</v>
      </c>
    </row>
    <row r="159" customFormat="false" ht="27.6" hidden="false" customHeight="true" outlineLevel="0" collapsed="false">
      <c r="A159" s="486"/>
      <c r="B159" s="457"/>
      <c r="C159" s="567"/>
      <c r="D159" s="549" t="s">
        <v>1763</v>
      </c>
      <c r="E159" s="499" t="s">
        <v>1799</v>
      </c>
      <c r="F159" s="485" t="n">
        <v>662</v>
      </c>
      <c r="G159" s="485" t="n">
        <v>662</v>
      </c>
      <c r="H159" s="477" t="n">
        <f aca="false">G159/F159</f>
        <v>1</v>
      </c>
    </row>
    <row r="160" customFormat="false" ht="13.15" hidden="false" customHeight="true" outlineLevel="0" collapsed="false">
      <c r="A160" s="517"/>
      <c r="B160" s="518"/>
      <c r="C160" s="480" t="n">
        <v>75621</v>
      </c>
      <c r="D160" s="511" t="s">
        <v>1800</v>
      </c>
      <c r="E160" s="511"/>
      <c r="F160" s="481" t="n">
        <f aca="false">SUM(F161:F162)</f>
        <v>5814012</v>
      </c>
      <c r="G160" s="481" t="n">
        <f aca="false">SUM(G161:G162)</f>
        <v>5930039.52</v>
      </c>
      <c r="H160" s="477" t="n">
        <f aca="false">G160/F160</f>
        <v>1.01995653259746</v>
      </c>
    </row>
    <row r="161" customFormat="false" ht="26.45" hidden="false" customHeight="true" outlineLevel="0" collapsed="false">
      <c r="A161" s="486"/>
      <c r="B161" s="486"/>
      <c r="C161" s="566"/>
      <c r="D161" s="490" t="s">
        <v>1801</v>
      </c>
      <c r="E161" s="492" t="s">
        <v>470</v>
      </c>
      <c r="F161" s="485" t="n">
        <v>5764012</v>
      </c>
      <c r="G161" s="485" t="n">
        <v>5892373</v>
      </c>
      <c r="H161" s="477" t="n">
        <f aca="false">G161/F161</f>
        <v>1.02226938458837</v>
      </c>
    </row>
    <row r="162" customFormat="false" ht="28.9" hidden="false" customHeight="true" outlineLevel="0" collapsed="false">
      <c r="A162" s="486"/>
      <c r="B162" s="486"/>
      <c r="C162" s="567"/>
      <c r="D162" s="496" t="s">
        <v>1802</v>
      </c>
      <c r="E162" s="491" t="s">
        <v>472</v>
      </c>
      <c r="F162" s="485" t="n">
        <v>50000</v>
      </c>
      <c r="G162" s="485" t="n">
        <v>37666.52</v>
      </c>
      <c r="H162" s="477" t="n">
        <f aca="false">G162/F162</f>
        <v>0.7533304</v>
      </c>
    </row>
    <row r="163" customFormat="false" ht="12.75" hidden="false" customHeight="false" outlineLevel="0" collapsed="false">
      <c r="A163" s="471" t="n">
        <v>10</v>
      </c>
      <c r="B163" s="472" t="n">
        <v>758</v>
      </c>
      <c r="C163" s="473" t="s">
        <v>101</v>
      </c>
      <c r="D163" s="474"/>
      <c r="E163" s="475"/>
      <c r="F163" s="476" t="n">
        <f aca="false">SUM(F165+F168+F170+F166+F172)</f>
        <v>4584365.47</v>
      </c>
      <c r="G163" s="476" t="n">
        <f aca="false">SUM(G165+G168+G170+G166+G172)</f>
        <v>4584365.47</v>
      </c>
      <c r="H163" s="477" t="n">
        <f aca="false">G163/F163</f>
        <v>1</v>
      </c>
    </row>
    <row r="164" customFormat="false" ht="12.75" hidden="false" customHeight="false" outlineLevel="0" collapsed="false">
      <c r="A164" s="457"/>
      <c r="B164" s="486"/>
      <c r="C164" s="480" t="n">
        <v>75801</v>
      </c>
      <c r="D164" s="510" t="s">
        <v>1803</v>
      </c>
      <c r="E164" s="544"/>
      <c r="F164" s="481" t="n">
        <f aca="false">SUM(F165)</f>
        <v>3750886</v>
      </c>
      <c r="G164" s="481" t="n">
        <f aca="false">SUM(G165)</f>
        <v>3750886</v>
      </c>
      <c r="H164" s="477" t="n">
        <f aca="false">G164/F164</f>
        <v>1</v>
      </c>
    </row>
    <row r="165" customFormat="false" ht="28.15" hidden="false" customHeight="true" outlineLevel="0" collapsed="false">
      <c r="A165" s="457"/>
      <c r="B165" s="486"/>
      <c r="C165" s="568"/>
      <c r="D165" s="490" t="s">
        <v>1804</v>
      </c>
      <c r="E165" s="569" t="s">
        <v>1805</v>
      </c>
      <c r="F165" s="485" t="n">
        <v>3750886</v>
      </c>
      <c r="G165" s="485" t="n">
        <v>3750886</v>
      </c>
      <c r="H165" s="477" t="n">
        <f aca="false">G165/F165</f>
        <v>1</v>
      </c>
    </row>
    <row r="166" customFormat="false" ht="12.75" hidden="false" customHeight="false" outlineLevel="0" collapsed="false">
      <c r="A166" s="457"/>
      <c r="B166" s="486"/>
      <c r="C166" s="480" t="n">
        <v>75802</v>
      </c>
      <c r="D166" s="510" t="s">
        <v>1806</v>
      </c>
      <c r="E166" s="544"/>
      <c r="F166" s="481" t="n">
        <f aca="false">SUM(F167)</f>
        <v>0</v>
      </c>
      <c r="G166" s="481" t="n">
        <f aca="false">SUM(G167)</f>
        <v>0</v>
      </c>
      <c r="H166" s="477"/>
    </row>
    <row r="167" customFormat="false" ht="27" hidden="false" customHeight="true" outlineLevel="0" collapsed="false">
      <c r="A167" s="457"/>
      <c r="B167" s="486"/>
      <c r="C167" s="568"/>
      <c r="D167" s="570" t="s">
        <v>1807</v>
      </c>
      <c r="E167" s="569" t="s">
        <v>1808</v>
      </c>
      <c r="F167" s="485" t="n">
        <v>0</v>
      </c>
      <c r="G167" s="485" t="n">
        <v>0</v>
      </c>
      <c r="H167" s="477"/>
    </row>
    <row r="168" customFormat="false" ht="12.75" hidden="false" customHeight="false" outlineLevel="0" collapsed="false">
      <c r="A168" s="457"/>
      <c r="B168" s="486"/>
      <c r="C168" s="480" t="n">
        <v>75807</v>
      </c>
      <c r="D168" s="510" t="s">
        <v>1809</v>
      </c>
      <c r="E168" s="544"/>
      <c r="F168" s="481" t="n">
        <f aca="false">SUM(F169)</f>
        <v>763999</v>
      </c>
      <c r="G168" s="481" t="n">
        <f aca="false">SUM(G169)</f>
        <v>763999</v>
      </c>
      <c r="H168" s="477" t="n">
        <f aca="false">G168/F168</f>
        <v>1</v>
      </c>
    </row>
    <row r="169" customFormat="false" ht="27" hidden="false" customHeight="true" outlineLevel="0" collapsed="false">
      <c r="A169" s="457"/>
      <c r="B169" s="457"/>
      <c r="C169" s="389"/>
      <c r="D169" s="570" t="s">
        <v>1804</v>
      </c>
      <c r="E169" s="569" t="s">
        <v>1805</v>
      </c>
      <c r="F169" s="485" t="n">
        <v>763999</v>
      </c>
      <c r="G169" s="485" t="n">
        <v>763999</v>
      </c>
      <c r="H169" s="477" t="n">
        <f aca="false">G169/F169</f>
        <v>1</v>
      </c>
    </row>
    <row r="170" customFormat="false" ht="12.75" hidden="false" customHeight="false" outlineLevel="0" collapsed="false">
      <c r="A170" s="457"/>
      <c r="B170" s="457"/>
      <c r="C170" s="571" t="n">
        <v>75831</v>
      </c>
      <c r="D170" s="539" t="s">
        <v>1810</v>
      </c>
      <c r="E170" s="539"/>
      <c r="F170" s="481" t="n">
        <f aca="false">SUM(F171)</f>
        <v>0</v>
      </c>
      <c r="G170" s="481" t="n">
        <f aca="false">SUM(G171)</f>
        <v>0</v>
      </c>
      <c r="H170" s="477" t="e">
        <f aca="false">G170/F170</f>
        <v>#DIV/0!</v>
      </c>
    </row>
    <row r="171" customFormat="false" ht="27" hidden="false" customHeight="true" outlineLevel="0" collapsed="false">
      <c r="A171" s="572"/>
      <c r="B171" s="572"/>
      <c r="C171" s="567"/>
      <c r="D171" s="501" t="s">
        <v>1804</v>
      </c>
      <c r="E171" s="569" t="s">
        <v>1805</v>
      </c>
      <c r="F171" s="485" t="n">
        <v>0</v>
      </c>
      <c r="G171" s="485"/>
      <c r="H171" s="477" t="e">
        <f aca="false">G171/F171</f>
        <v>#DIV/0!</v>
      </c>
    </row>
    <row r="172" customFormat="false" ht="12.75" hidden="false" customHeight="false" outlineLevel="0" collapsed="false">
      <c r="A172" s="457"/>
      <c r="B172" s="457"/>
      <c r="C172" s="480" t="n">
        <v>75814</v>
      </c>
      <c r="D172" s="510" t="s">
        <v>1811</v>
      </c>
      <c r="E172" s="544"/>
      <c r="F172" s="481" t="n">
        <f aca="false">SUM(F173:F174)</f>
        <v>69480.47</v>
      </c>
      <c r="G172" s="481" t="n">
        <f aca="false">SUM(G173:G174)</f>
        <v>69480.47</v>
      </c>
      <c r="H172" s="477" t="n">
        <f aca="false">G172/F172</f>
        <v>1</v>
      </c>
    </row>
    <row r="173" customFormat="false" ht="39.6" hidden="false" customHeight="true" outlineLevel="0" collapsed="false">
      <c r="A173" s="457"/>
      <c r="B173" s="457"/>
      <c r="C173" s="573"/>
      <c r="D173" s="496" t="s">
        <v>1684</v>
      </c>
      <c r="E173" s="569" t="s">
        <v>1812</v>
      </c>
      <c r="F173" s="485" t="n">
        <v>27823.47</v>
      </c>
      <c r="G173" s="485" t="n">
        <v>27823.47</v>
      </c>
      <c r="H173" s="477" t="n">
        <f aca="false">G173/F173</f>
        <v>1</v>
      </c>
    </row>
    <row r="174" customFormat="false" ht="55.15" hidden="false" customHeight="true" outlineLevel="0" collapsed="false">
      <c r="A174" s="572"/>
      <c r="B174" s="493"/>
      <c r="C174" s="574"/>
      <c r="D174" s="570" t="s">
        <v>1686</v>
      </c>
      <c r="E174" s="499" t="s">
        <v>1813</v>
      </c>
      <c r="F174" s="485" t="n">
        <v>41657</v>
      </c>
      <c r="G174" s="485" t="n">
        <v>41657</v>
      </c>
      <c r="H174" s="477" t="n">
        <f aca="false">G174/F174</f>
        <v>1</v>
      </c>
    </row>
    <row r="175" customFormat="false" ht="12.75" hidden="false" customHeight="false" outlineLevel="0" collapsed="false">
      <c r="A175" s="471" t="n">
        <v>11</v>
      </c>
      <c r="B175" s="472" t="n">
        <v>801</v>
      </c>
      <c r="C175" s="473" t="s">
        <v>104</v>
      </c>
      <c r="D175" s="474"/>
      <c r="E175" s="475"/>
      <c r="F175" s="476" t="n">
        <f aca="false">F176+F197+F208+F219+F222+F224+F231+F193</f>
        <v>4225461.13</v>
      </c>
      <c r="G175" s="476" t="n">
        <f aca="false">G176+G197+G208+G219+G222+G224+G231+G193</f>
        <v>4158395.45</v>
      </c>
      <c r="H175" s="477" t="n">
        <f aca="false">G175/F175</f>
        <v>0.984128198571312</v>
      </c>
    </row>
    <row r="176" customFormat="false" ht="12.75" hidden="false" customHeight="false" outlineLevel="0" collapsed="false">
      <c r="A176" s="486"/>
      <c r="B176" s="486"/>
      <c r="C176" s="480" t="n">
        <v>80101</v>
      </c>
      <c r="D176" s="575" t="s">
        <v>1814</v>
      </c>
      <c r="E176" s="575"/>
      <c r="F176" s="481" t="n">
        <f aca="false">SUM(F177:F192)</f>
        <v>3681659.35</v>
      </c>
      <c r="G176" s="481" t="n">
        <f aca="false">SUM(G177:G189)</f>
        <v>3670901.45</v>
      </c>
      <c r="H176" s="477" t="n">
        <f aca="false">G176/F176</f>
        <v>0.99707797517986</v>
      </c>
    </row>
    <row r="177" customFormat="false" ht="107.45" hidden="false" customHeight="true" outlineLevel="0" collapsed="false">
      <c r="A177" s="486"/>
      <c r="B177" s="486"/>
      <c r="C177" s="566"/>
      <c r="D177" s="490" t="s">
        <v>1658</v>
      </c>
      <c r="E177" s="491" t="s">
        <v>1815</v>
      </c>
      <c r="F177" s="485" t="n">
        <v>6000</v>
      </c>
      <c r="G177" s="485" t="n">
        <v>4500</v>
      </c>
      <c r="H177" s="477" t="n">
        <f aca="false">G177/F177</f>
        <v>0.75</v>
      </c>
    </row>
    <row r="178" customFormat="false" ht="28.9" hidden="false" customHeight="true" outlineLevel="0" collapsed="false">
      <c r="A178" s="486"/>
      <c r="B178" s="486"/>
      <c r="C178" s="566"/>
      <c r="D178" s="490" t="s">
        <v>1675</v>
      </c>
      <c r="E178" s="508" t="s">
        <v>1676</v>
      </c>
      <c r="F178" s="485" t="n">
        <v>4350</v>
      </c>
      <c r="G178" s="485" t="n">
        <v>4350</v>
      </c>
      <c r="H178" s="477" t="n">
        <f aca="false">G178/F178</f>
        <v>1</v>
      </c>
    </row>
    <row r="179" customFormat="false" ht="12.75" hidden="false" customHeight="false" outlineLevel="0" collapsed="false">
      <c r="A179" s="486"/>
      <c r="B179" s="457"/>
      <c r="C179" s="566"/>
      <c r="D179" s="496" t="s">
        <v>1677</v>
      </c>
      <c r="E179" s="576" t="s">
        <v>1671</v>
      </c>
      <c r="F179" s="485" t="n">
        <v>1070</v>
      </c>
      <c r="G179" s="485" t="n">
        <v>1153.9</v>
      </c>
      <c r="H179" s="477" t="n">
        <f aca="false">G179/F179</f>
        <v>1.07841121495327</v>
      </c>
    </row>
    <row r="180" customFormat="false" ht="79.9" hidden="false" customHeight="true" outlineLevel="0" collapsed="false">
      <c r="A180" s="486"/>
      <c r="B180" s="486"/>
      <c r="C180" s="566"/>
      <c r="D180" s="490" t="s">
        <v>1816</v>
      </c>
      <c r="E180" s="508" t="s">
        <v>1817</v>
      </c>
      <c r="F180" s="485" t="n">
        <v>0</v>
      </c>
      <c r="G180" s="485" t="n">
        <v>0</v>
      </c>
      <c r="H180" s="477" t="e">
        <f aca="false">G180/F180</f>
        <v>#DIV/0!</v>
      </c>
    </row>
    <row r="181" customFormat="false" ht="82.9" hidden="false" customHeight="true" outlineLevel="0" collapsed="false">
      <c r="A181" s="486"/>
      <c r="B181" s="457"/>
      <c r="C181" s="566"/>
      <c r="D181" s="490" t="s">
        <v>1737</v>
      </c>
      <c r="E181" s="508" t="s">
        <v>1817</v>
      </c>
      <c r="F181" s="485" t="n">
        <v>0</v>
      </c>
      <c r="G181" s="485" t="n">
        <v>0</v>
      </c>
      <c r="H181" s="477" t="e">
        <f aca="false">G181/F181</f>
        <v>#DIV/0!</v>
      </c>
    </row>
    <row r="182" customFormat="false" ht="81.6" hidden="false" customHeight="true" outlineLevel="0" collapsed="false">
      <c r="A182" s="486"/>
      <c r="B182" s="457"/>
      <c r="C182" s="566"/>
      <c r="D182" s="577" t="s">
        <v>1659</v>
      </c>
      <c r="E182" s="578" t="s">
        <v>1818</v>
      </c>
      <c r="F182" s="485" t="n">
        <v>51782.35</v>
      </c>
      <c r="G182" s="485" t="n">
        <v>50417.55</v>
      </c>
      <c r="H182" s="477" t="n">
        <f aca="false">G182/F182</f>
        <v>0.973643529117547</v>
      </c>
    </row>
    <row r="183" customFormat="false" ht="43.9" hidden="false" customHeight="true" outlineLevel="0" collapsed="false">
      <c r="A183" s="486"/>
      <c r="B183" s="457"/>
      <c r="C183" s="566"/>
      <c r="D183" s="520" t="s">
        <v>1684</v>
      </c>
      <c r="E183" s="491" t="s">
        <v>1819</v>
      </c>
      <c r="F183" s="485" t="n">
        <v>18457</v>
      </c>
      <c r="G183" s="485" t="n">
        <v>10480</v>
      </c>
      <c r="H183" s="477" t="n">
        <f aca="false">G183/F183</f>
        <v>0.567806252370374</v>
      </c>
    </row>
    <row r="184" customFormat="false" ht="57.6" hidden="false" customHeight="true" outlineLevel="0" collapsed="false">
      <c r="A184" s="486"/>
      <c r="B184" s="457"/>
      <c r="C184" s="566"/>
      <c r="D184" s="520" t="s">
        <v>1820</v>
      </c>
      <c r="E184" s="579" t="s">
        <v>1821</v>
      </c>
      <c r="F184" s="485" t="n">
        <v>0</v>
      </c>
      <c r="G184" s="485" t="n">
        <v>0</v>
      </c>
      <c r="H184" s="477" t="e">
        <f aca="false">G184/F184</f>
        <v>#DIV/0!</v>
      </c>
    </row>
    <row r="185" customFormat="false" ht="55.9" hidden="false" customHeight="true" outlineLevel="0" collapsed="false">
      <c r="A185" s="486"/>
      <c r="B185" s="457"/>
      <c r="C185" s="566"/>
      <c r="D185" s="520" t="s">
        <v>1822</v>
      </c>
      <c r="E185" s="579" t="s">
        <v>1821</v>
      </c>
      <c r="F185" s="485" t="n">
        <v>0</v>
      </c>
      <c r="G185" s="485" t="n">
        <v>0</v>
      </c>
      <c r="H185" s="477" t="e">
        <f aca="false">G185/F185</f>
        <v>#DIV/0!</v>
      </c>
    </row>
    <row r="186" customFormat="false" ht="69.6" hidden="false" customHeight="true" outlineLevel="0" collapsed="false">
      <c r="A186" s="486"/>
      <c r="B186" s="457"/>
      <c r="C186" s="566"/>
      <c r="D186" s="520" t="s">
        <v>1651</v>
      </c>
      <c r="E186" s="579" t="s">
        <v>1823</v>
      </c>
      <c r="F186" s="485" t="n">
        <v>0</v>
      </c>
      <c r="G186" s="485" t="n">
        <v>0</v>
      </c>
      <c r="H186" s="477" t="e">
        <f aca="false">G186/F186</f>
        <v>#DIV/0!</v>
      </c>
    </row>
    <row r="187" customFormat="false" ht="15" hidden="false" customHeight="true" outlineLevel="0" collapsed="false">
      <c r="A187" s="517"/>
      <c r="B187" s="518"/>
      <c r="C187" s="519"/>
      <c r="D187" s="496" t="s">
        <v>1824</v>
      </c>
      <c r="E187" s="491" t="s">
        <v>1665</v>
      </c>
      <c r="F187" s="485" t="n">
        <v>0</v>
      </c>
      <c r="G187" s="485" t="n">
        <v>0</v>
      </c>
      <c r="H187" s="477" t="e">
        <f aca="false">G187/F187</f>
        <v>#DIV/0!</v>
      </c>
    </row>
    <row r="188" customFormat="false" ht="13.15" hidden="false" customHeight="true" outlineLevel="0" collapsed="false">
      <c r="A188" s="517"/>
      <c r="B188" s="518"/>
      <c r="C188" s="519"/>
      <c r="D188" s="520" t="s">
        <v>1825</v>
      </c>
      <c r="E188" s="491" t="s">
        <v>1665</v>
      </c>
      <c r="F188" s="485" t="n">
        <v>0</v>
      </c>
      <c r="G188" s="485" t="n">
        <v>0</v>
      </c>
      <c r="H188" s="477" t="e">
        <f aca="false">G188/F188</f>
        <v>#DIV/0!</v>
      </c>
    </row>
    <row r="189" customFormat="false" ht="68.45" hidden="false" customHeight="true" outlineLevel="0" collapsed="false">
      <c r="A189" s="517"/>
      <c r="B189" s="518"/>
      <c r="C189" s="519"/>
      <c r="D189" s="520" t="s">
        <v>1826</v>
      </c>
      <c r="E189" s="491" t="s">
        <v>1827</v>
      </c>
      <c r="F189" s="485" t="n">
        <v>3600000</v>
      </c>
      <c r="G189" s="485" t="n">
        <v>3600000</v>
      </c>
      <c r="H189" s="477" t="n">
        <f aca="false">G189/F189</f>
        <v>1</v>
      </c>
    </row>
    <row r="190" customFormat="false" ht="69" hidden="false" customHeight="true" outlineLevel="0" collapsed="false">
      <c r="A190" s="517"/>
      <c r="B190" s="518"/>
      <c r="C190" s="519"/>
      <c r="D190" s="520" t="s">
        <v>1757</v>
      </c>
      <c r="E190" s="491" t="s">
        <v>1758</v>
      </c>
      <c r="F190" s="485" t="n">
        <v>0</v>
      </c>
      <c r="G190" s="485" t="n">
        <v>0</v>
      </c>
      <c r="H190" s="477" t="e">
        <f aca="false">G190/F190</f>
        <v>#DIV/0!</v>
      </c>
    </row>
    <row r="191" customFormat="false" ht="67.9" hidden="false" customHeight="true" outlineLevel="0" collapsed="false">
      <c r="A191" s="517"/>
      <c r="B191" s="518"/>
      <c r="C191" s="519"/>
      <c r="D191" s="520" t="s">
        <v>1828</v>
      </c>
      <c r="E191" s="491" t="s">
        <v>1758</v>
      </c>
      <c r="F191" s="485" t="n">
        <v>0</v>
      </c>
      <c r="G191" s="485" t="n">
        <v>0</v>
      </c>
      <c r="H191" s="477" t="e">
        <f aca="false">G191/F191</f>
        <v>#DIV/0!</v>
      </c>
    </row>
    <row r="192" customFormat="false" ht="57.6" hidden="false" customHeight="true" outlineLevel="0" collapsed="false">
      <c r="A192" s="517"/>
      <c r="B192" s="518"/>
      <c r="C192" s="556"/>
      <c r="D192" s="496" t="s">
        <v>1686</v>
      </c>
      <c r="E192" s="491" t="s">
        <v>1829</v>
      </c>
      <c r="F192" s="485" t="n">
        <v>0</v>
      </c>
      <c r="G192" s="485" t="n">
        <v>0</v>
      </c>
      <c r="H192" s="477" t="e">
        <f aca="false">G192/F192</f>
        <v>#DIV/0!</v>
      </c>
    </row>
    <row r="193" customFormat="false" ht="13.15" hidden="false" customHeight="true" outlineLevel="0" collapsed="false">
      <c r="A193" s="517"/>
      <c r="B193" s="518"/>
      <c r="C193" s="480" t="n">
        <v>80103</v>
      </c>
      <c r="D193" s="539" t="s">
        <v>1830</v>
      </c>
      <c r="E193" s="539"/>
      <c r="F193" s="481" t="n">
        <f aca="false">SUM(F194:F196)</f>
        <v>53926</v>
      </c>
      <c r="G193" s="481" t="n">
        <f aca="false">SUM(G194:G196)</f>
        <v>54363.25</v>
      </c>
      <c r="H193" s="477" t="n">
        <f aca="false">G193/F193</f>
        <v>1.0081083336424</v>
      </c>
    </row>
    <row r="194" customFormat="false" ht="28.9" hidden="false" customHeight="true" outlineLevel="0" collapsed="false">
      <c r="A194" s="517"/>
      <c r="B194" s="518"/>
      <c r="C194" s="580"/>
      <c r="D194" s="520" t="s">
        <v>1831</v>
      </c>
      <c r="E194" s="491" t="s">
        <v>1832</v>
      </c>
      <c r="F194" s="485" t="n">
        <v>17800</v>
      </c>
      <c r="G194" s="485" t="n">
        <v>18237.25</v>
      </c>
      <c r="H194" s="477" t="n">
        <f aca="false">G194/F194</f>
        <v>1.02456460674157</v>
      </c>
    </row>
    <row r="195" customFormat="false" ht="54" hidden="false" customHeight="true" outlineLevel="0" collapsed="false">
      <c r="A195" s="517"/>
      <c r="B195" s="518"/>
      <c r="C195" s="580"/>
      <c r="D195" s="520" t="s">
        <v>1833</v>
      </c>
      <c r="E195" s="491" t="s">
        <v>480</v>
      </c>
      <c r="F195" s="485"/>
      <c r="G195" s="485"/>
      <c r="H195" s="477"/>
    </row>
    <row r="196" customFormat="false" ht="41.45" hidden="false" customHeight="true" outlineLevel="0" collapsed="false">
      <c r="A196" s="517"/>
      <c r="B196" s="518"/>
      <c r="C196" s="566"/>
      <c r="D196" s="520" t="s">
        <v>1684</v>
      </c>
      <c r="E196" s="491" t="s">
        <v>1819</v>
      </c>
      <c r="F196" s="485" t="n">
        <v>36126</v>
      </c>
      <c r="G196" s="485" t="n">
        <v>36126</v>
      </c>
      <c r="H196" s="477" t="n">
        <f aca="false">G196/F196</f>
        <v>1</v>
      </c>
    </row>
    <row r="197" customFormat="false" ht="12.75" hidden="false" customHeight="false" outlineLevel="0" collapsed="false">
      <c r="A197" s="486"/>
      <c r="B197" s="486"/>
      <c r="C197" s="480" t="n">
        <v>80104</v>
      </c>
      <c r="D197" s="539" t="s">
        <v>873</v>
      </c>
      <c r="E197" s="539"/>
      <c r="F197" s="481" t="n">
        <f aca="false">SUM(F198:F207)</f>
        <v>270063</v>
      </c>
      <c r="G197" s="481" t="n">
        <f aca="false">SUM(G198:G207)</f>
        <v>253415.22</v>
      </c>
      <c r="H197" s="477" t="n">
        <f aca="false">G197/F197</f>
        <v>0.938355939169749</v>
      </c>
    </row>
    <row r="198" customFormat="false" ht="28.9" hidden="false" customHeight="true" outlineLevel="0" collapsed="false">
      <c r="A198" s="486"/>
      <c r="B198" s="486"/>
      <c r="C198" s="580"/>
      <c r="D198" s="520" t="s">
        <v>1831</v>
      </c>
      <c r="E198" s="491" t="s">
        <v>1832</v>
      </c>
      <c r="F198" s="485" t="n">
        <v>36700</v>
      </c>
      <c r="G198" s="485" t="n">
        <v>26829</v>
      </c>
      <c r="H198" s="477" t="n">
        <f aca="false">G198/F198</f>
        <v>0.731035422343324</v>
      </c>
    </row>
    <row r="199" customFormat="false" ht="54" hidden="false" customHeight="true" outlineLevel="0" collapsed="false">
      <c r="A199" s="486"/>
      <c r="B199" s="486"/>
      <c r="C199" s="580"/>
      <c r="D199" s="520" t="s">
        <v>1833</v>
      </c>
      <c r="E199" s="491" t="s">
        <v>480</v>
      </c>
      <c r="F199" s="485" t="n">
        <v>45000</v>
      </c>
      <c r="G199" s="485" t="n">
        <v>28836.25</v>
      </c>
      <c r="H199" s="477" t="n">
        <f aca="false">G199/F199</f>
        <v>0.640805555555556</v>
      </c>
    </row>
    <row r="200" customFormat="false" ht="16.15" hidden="false" customHeight="true" outlineLevel="0" collapsed="false">
      <c r="A200" s="486"/>
      <c r="B200" s="486"/>
      <c r="C200" s="566"/>
      <c r="D200" s="520" t="s">
        <v>1703</v>
      </c>
      <c r="E200" s="491" t="s">
        <v>309</v>
      </c>
      <c r="F200" s="485" t="n">
        <v>0</v>
      </c>
      <c r="G200" s="485" t="n">
        <v>0</v>
      </c>
      <c r="H200" s="477" t="e">
        <f aca="false">G200/F200</f>
        <v>#DIV/0!</v>
      </c>
    </row>
    <row r="201" customFormat="false" ht="12.75" hidden="false" customHeight="false" outlineLevel="0" collapsed="false">
      <c r="A201" s="486"/>
      <c r="B201" s="486"/>
      <c r="C201" s="566"/>
      <c r="D201" s="490" t="s">
        <v>1706</v>
      </c>
      <c r="E201" s="538" t="s">
        <v>1707</v>
      </c>
      <c r="F201" s="485" t="n">
        <v>0</v>
      </c>
      <c r="G201" s="485" t="n">
        <v>0</v>
      </c>
      <c r="H201" s="477" t="e">
        <f aca="false">G201/F201</f>
        <v>#DIV/0!</v>
      </c>
    </row>
    <row r="202" customFormat="false" ht="16.9" hidden="false" customHeight="true" outlineLevel="0" collapsed="false">
      <c r="A202" s="486"/>
      <c r="B202" s="486"/>
      <c r="C202" s="566"/>
      <c r="D202" s="520" t="s">
        <v>1675</v>
      </c>
      <c r="E202" s="491" t="s">
        <v>1834</v>
      </c>
      <c r="F202" s="485" t="n">
        <v>0</v>
      </c>
      <c r="G202" s="485" t="n">
        <v>0</v>
      </c>
      <c r="H202" s="477" t="e">
        <f aca="false">G202/F202</f>
        <v>#DIV/0!</v>
      </c>
    </row>
    <row r="203" customFormat="false" ht="18.6" hidden="false" customHeight="true" outlineLevel="0" collapsed="false">
      <c r="A203" s="486"/>
      <c r="B203" s="486"/>
      <c r="C203" s="566"/>
      <c r="D203" s="520" t="s">
        <v>1677</v>
      </c>
      <c r="E203" s="491" t="s">
        <v>1671</v>
      </c>
      <c r="F203" s="485" t="n">
        <v>50</v>
      </c>
      <c r="G203" s="485" t="n">
        <v>54</v>
      </c>
      <c r="H203" s="477" t="n">
        <f aca="false">G203/F203</f>
        <v>1.08</v>
      </c>
    </row>
    <row r="204" customFormat="false" ht="44.45" hidden="false" customHeight="true" outlineLevel="0" collapsed="false">
      <c r="A204" s="486"/>
      <c r="B204" s="522"/>
      <c r="C204" s="566"/>
      <c r="D204" s="520" t="s">
        <v>1684</v>
      </c>
      <c r="E204" s="491" t="s">
        <v>1819</v>
      </c>
      <c r="F204" s="485" t="n">
        <v>128448</v>
      </c>
      <c r="G204" s="485" t="n">
        <v>128448</v>
      </c>
      <c r="H204" s="477" t="n">
        <f aca="false">G204/F204</f>
        <v>1</v>
      </c>
    </row>
    <row r="205" customFormat="false" ht="27" hidden="false" customHeight="true" outlineLevel="0" collapsed="false">
      <c r="A205" s="486"/>
      <c r="B205" s="149"/>
      <c r="C205" s="566"/>
      <c r="D205" s="520" t="s">
        <v>1679</v>
      </c>
      <c r="E205" s="579" t="s">
        <v>1680</v>
      </c>
      <c r="F205" s="485"/>
      <c r="G205" s="485"/>
      <c r="H205" s="477" t="e">
        <f aca="false">G205/F205</f>
        <v>#DIV/0!</v>
      </c>
    </row>
    <row r="206" customFormat="false" ht="55.15" hidden="false" customHeight="true" outlineLevel="0" collapsed="false">
      <c r="A206" s="486"/>
      <c r="B206" s="149"/>
      <c r="C206" s="567"/>
      <c r="D206" s="520" t="s">
        <v>1835</v>
      </c>
      <c r="E206" s="579" t="s">
        <v>1836</v>
      </c>
      <c r="F206" s="485"/>
      <c r="G206" s="485"/>
      <c r="H206" s="477" t="e">
        <f aca="false">G206/F206</f>
        <v>#DIV/0!</v>
      </c>
    </row>
    <row r="207" customFormat="false" ht="83.45" hidden="false" customHeight="true" outlineLevel="0" collapsed="false">
      <c r="A207" s="486"/>
      <c r="B207" s="149"/>
      <c r="C207" s="567"/>
      <c r="D207" s="520" t="s">
        <v>1837</v>
      </c>
      <c r="E207" s="491" t="s">
        <v>1838</v>
      </c>
      <c r="F207" s="485" t="n">
        <v>59865</v>
      </c>
      <c r="G207" s="485" t="n">
        <v>69247.97</v>
      </c>
      <c r="H207" s="477" t="n">
        <f aca="false">G207/F207</f>
        <v>1.15673548818174</v>
      </c>
    </row>
    <row r="208" customFormat="false" ht="12.75" hidden="false" customHeight="false" outlineLevel="0" collapsed="false">
      <c r="A208" s="486"/>
      <c r="B208" s="149"/>
      <c r="C208" s="480" t="n">
        <v>80110</v>
      </c>
      <c r="D208" s="535" t="s">
        <v>1839</v>
      </c>
      <c r="E208" s="542"/>
      <c r="F208" s="481" t="n">
        <f aca="false">SUM(F211:F218)</f>
        <v>10184.78</v>
      </c>
      <c r="G208" s="481" t="n">
        <f aca="false">SUM(G211:G218)</f>
        <v>9606.25</v>
      </c>
      <c r="H208" s="477" t="n">
        <f aca="false">G208/F208</f>
        <v>0.943196612985259</v>
      </c>
    </row>
    <row r="209" customFormat="false" ht="109.9" hidden="false" customHeight="true" outlineLevel="0" collapsed="false">
      <c r="A209" s="486"/>
      <c r="B209" s="486"/>
      <c r="C209" s="566"/>
      <c r="D209" s="490" t="s">
        <v>1658</v>
      </c>
      <c r="E209" s="491" t="s">
        <v>1840</v>
      </c>
      <c r="F209" s="485" t="n">
        <v>0</v>
      </c>
      <c r="G209" s="485" t="n">
        <v>0</v>
      </c>
      <c r="H209" s="477" t="e">
        <f aca="false">G209/F209</f>
        <v>#DIV/0!</v>
      </c>
    </row>
    <row r="210" customFormat="false" ht="12.75" hidden="false" customHeight="false" outlineLevel="0" collapsed="false">
      <c r="A210" s="486"/>
      <c r="B210" s="486"/>
      <c r="C210" s="566"/>
      <c r="D210" s="490" t="s">
        <v>1704</v>
      </c>
      <c r="E210" s="538" t="s">
        <v>1841</v>
      </c>
      <c r="F210" s="485" t="n">
        <v>0</v>
      </c>
      <c r="G210" s="485" t="n">
        <v>0</v>
      </c>
      <c r="H210" s="477" t="e">
        <f aca="false">G210/F210</f>
        <v>#DIV/0!</v>
      </c>
    </row>
    <row r="211" customFormat="false" ht="12.75" hidden="false" customHeight="false" outlineLevel="0" collapsed="false">
      <c r="A211" s="486"/>
      <c r="B211" s="486"/>
      <c r="C211" s="566"/>
      <c r="D211" s="490" t="s">
        <v>1706</v>
      </c>
      <c r="E211" s="533" t="s">
        <v>1707</v>
      </c>
      <c r="F211" s="485" t="n">
        <v>0</v>
      </c>
      <c r="G211" s="485" t="n">
        <v>0</v>
      </c>
      <c r="H211" s="477" t="e">
        <f aca="false">G211/F211</f>
        <v>#DIV/0!</v>
      </c>
    </row>
    <row r="212" customFormat="false" ht="30" hidden="false" customHeight="true" outlineLevel="0" collapsed="false">
      <c r="A212" s="486"/>
      <c r="B212" s="486"/>
      <c r="C212" s="566"/>
      <c r="D212" s="490" t="s">
        <v>1675</v>
      </c>
      <c r="E212" s="578" t="s">
        <v>1676</v>
      </c>
      <c r="F212" s="485" t="n">
        <v>400</v>
      </c>
      <c r="G212" s="485" t="n">
        <v>400</v>
      </c>
      <c r="H212" s="565" t="n">
        <f aca="false">G212/F212</f>
        <v>1</v>
      </c>
    </row>
    <row r="213" customFormat="false" ht="18" hidden="false" customHeight="true" outlineLevel="0" collapsed="false">
      <c r="A213" s="486"/>
      <c r="B213" s="457"/>
      <c r="C213" s="573"/>
      <c r="D213" s="496" t="s">
        <v>1677</v>
      </c>
      <c r="E213" s="491" t="s">
        <v>1671</v>
      </c>
      <c r="F213" s="485" t="n">
        <v>130</v>
      </c>
      <c r="G213" s="485" t="n">
        <v>120</v>
      </c>
      <c r="H213" s="565" t="n">
        <f aca="false">G213/F213</f>
        <v>0.923076923076923</v>
      </c>
    </row>
    <row r="214" customFormat="false" ht="69" hidden="false" customHeight="true" outlineLevel="0" collapsed="false">
      <c r="A214" s="486"/>
      <c r="B214" s="457"/>
      <c r="C214" s="573"/>
      <c r="D214" s="490" t="s">
        <v>1659</v>
      </c>
      <c r="E214" s="492" t="s">
        <v>1660</v>
      </c>
      <c r="F214" s="564" t="n">
        <v>7174.78</v>
      </c>
      <c r="G214" s="564" t="n">
        <v>6606.56</v>
      </c>
      <c r="H214" s="565" t="n">
        <f aca="false">G214/F214</f>
        <v>0.920803146577317</v>
      </c>
    </row>
    <row r="215" customFormat="false" ht="43.9" hidden="false" customHeight="true" outlineLevel="0" collapsed="false">
      <c r="A215" s="486"/>
      <c r="B215" s="457"/>
      <c r="C215" s="573"/>
      <c r="D215" s="490" t="s">
        <v>1684</v>
      </c>
      <c r="E215" s="491" t="s">
        <v>1819</v>
      </c>
      <c r="F215" s="564" t="n">
        <v>2480</v>
      </c>
      <c r="G215" s="564" t="n">
        <v>2479.69</v>
      </c>
      <c r="H215" s="565" t="n">
        <f aca="false">G215/F215</f>
        <v>0.999875</v>
      </c>
    </row>
    <row r="216" customFormat="false" ht="57.6" hidden="false" customHeight="true" outlineLevel="0" collapsed="false">
      <c r="A216" s="486"/>
      <c r="B216" s="486"/>
      <c r="C216" s="566"/>
      <c r="D216" s="490" t="s">
        <v>1842</v>
      </c>
      <c r="E216" s="492" t="s">
        <v>1843</v>
      </c>
      <c r="F216" s="564" t="n">
        <v>0</v>
      </c>
      <c r="G216" s="564"/>
      <c r="H216" s="565" t="e">
        <f aca="false">G216/F216</f>
        <v>#DIV/0!</v>
      </c>
    </row>
    <row r="217" customFormat="false" ht="42.6" hidden="false" customHeight="true" outlineLevel="0" collapsed="false">
      <c r="A217" s="486"/>
      <c r="B217" s="486"/>
      <c r="C217" s="566"/>
      <c r="D217" s="581" t="s">
        <v>1816</v>
      </c>
      <c r="E217" s="499" t="s">
        <v>1738</v>
      </c>
      <c r="F217" s="564" t="n">
        <v>0</v>
      </c>
      <c r="G217" s="564" t="n">
        <v>0</v>
      </c>
      <c r="H217" s="565" t="e">
        <f aca="false">G217/F217</f>
        <v>#DIV/0!</v>
      </c>
    </row>
    <row r="218" customFormat="false" ht="42" hidden="false" customHeight="true" outlineLevel="0" collapsed="false">
      <c r="A218" s="486"/>
      <c r="B218" s="486"/>
      <c r="C218" s="566"/>
      <c r="D218" s="581" t="s">
        <v>1737</v>
      </c>
      <c r="E218" s="499" t="s">
        <v>1738</v>
      </c>
      <c r="F218" s="564" t="n">
        <v>0</v>
      </c>
      <c r="G218" s="564" t="n">
        <v>0</v>
      </c>
      <c r="H218" s="565" t="e">
        <f aca="false">G218/F218</f>
        <v>#DIV/0!</v>
      </c>
    </row>
    <row r="219" customFormat="false" ht="12.75" hidden="false" customHeight="false" outlineLevel="0" collapsed="false">
      <c r="A219" s="486"/>
      <c r="B219" s="486"/>
      <c r="C219" s="480" t="n">
        <v>80113</v>
      </c>
      <c r="D219" s="535" t="s">
        <v>902</v>
      </c>
      <c r="E219" s="542"/>
      <c r="F219" s="481" t="n">
        <f aca="false">SUM(F220,F221)</f>
        <v>3600</v>
      </c>
      <c r="G219" s="481" t="n">
        <f aca="false">SUM(G220,G221)</f>
        <v>245.9</v>
      </c>
      <c r="H219" s="477" t="n">
        <f aca="false">G219/F219</f>
        <v>0.0683055555555556</v>
      </c>
    </row>
    <row r="220" customFormat="false" ht="15.6" hidden="false" customHeight="true" outlineLevel="0" collapsed="false">
      <c r="A220" s="486"/>
      <c r="B220" s="486"/>
      <c r="C220" s="566"/>
      <c r="D220" s="520" t="s">
        <v>1658</v>
      </c>
      <c r="E220" s="491" t="s">
        <v>484</v>
      </c>
      <c r="F220" s="564" t="n">
        <v>3600</v>
      </c>
      <c r="G220" s="564" t="n">
        <v>245.9</v>
      </c>
      <c r="H220" s="477" t="n">
        <f aca="false">G220/F220</f>
        <v>0.0683055555555556</v>
      </c>
    </row>
    <row r="221" customFormat="false" ht="18" hidden="false" customHeight="true" outlineLevel="0" collapsed="false">
      <c r="A221" s="486"/>
      <c r="B221" s="486"/>
      <c r="C221" s="566"/>
      <c r="D221" s="496" t="s">
        <v>1677</v>
      </c>
      <c r="E221" s="521" t="s">
        <v>1671</v>
      </c>
      <c r="F221" s="564" t="n">
        <v>0</v>
      </c>
      <c r="G221" s="564" t="n">
        <v>0</v>
      </c>
      <c r="H221" s="477" t="e">
        <f aca="false">G221/F221</f>
        <v>#DIV/0!</v>
      </c>
    </row>
    <row r="222" customFormat="false" ht="13.15" hidden="false" customHeight="true" outlineLevel="0" collapsed="false">
      <c r="A222" s="486"/>
      <c r="B222" s="486"/>
      <c r="C222" s="480" t="n">
        <v>80148</v>
      </c>
      <c r="D222" s="487" t="s">
        <v>915</v>
      </c>
      <c r="E222" s="487"/>
      <c r="F222" s="582" t="n">
        <f aca="false">SUM(F223)</f>
        <v>174000</v>
      </c>
      <c r="G222" s="582" t="n">
        <f aca="false">SUM(G223)</f>
        <v>137835.38</v>
      </c>
      <c r="H222" s="477" t="n">
        <f aca="false">G222/F222</f>
        <v>0.792157356321839</v>
      </c>
    </row>
    <row r="223" customFormat="false" ht="41.45" hidden="false" customHeight="true" outlineLevel="0" collapsed="false">
      <c r="A223" s="486"/>
      <c r="B223" s="486"/>
      <c r="C223" s="566"/>
      <c r="D223" s="496" t="s">
        <v>1844</v>
      </c>
      <c r="E223" s="521" t="s">
        <v>1845</v>
      </c>
      <c r="F223" s="564" t="n">
        <v>174000</v>
      </c>
      <c r="G223" s="564" t="n">
        <v>137835.38</v>
      </c>
      <c r="H223" s="477" t="n">
        <f aca="false">G223/F223</f>
        <v>0.792157356321839</v>
      </c>
    </row>
    <row r="224" customFormat="false" ht="12.75" hidden="false" customHeight="false" outlineLevel="0" collapsed="false">
      <c r="A224" s="486"/>
      <c r="B224" s="486"/>
      <c r="C224" s="480" t="n">
        <v>80195</v>
      </c>
      <c r="D224" s="554" t="s">
        <v>757</v>
      </c>
      <c r="E224" s="583"/>
      <c r="F224" s="481" t="n">
        <f aca="false">SUM(F225:F230)</f>
        <v>32028</v>
      </c>
      <c r="G224" s="481" t="n">
        <f aca="false">SUM(G225:G230)</f>
        <v>32028</v>
      </c>
      <c r="H224" s="477" t="n">
        <v>1</v>
      </c>
    </row>
    <row r="225" customFormat="false" ht="83.45" hidden="false" customHeight="true" outlineLevel="0" collapsed="false">
      <c r="A225" s="486"/>
      <c r="B225" s="486"/>
      <c r="C225" s="584"/>
      <c r="D225" s="585" t="s">
        <v>1816</v>
      </c>
      <c r="E225" s="508" t="s">
        <v>1817</v>
      </c>
      <c r="F225" s="485" t="n">
        <v>0</v>
      </c>
      <c r="G225" s="485" t="n">
        <v>0</v>
      </c>
      <c r="H225" s="477" t="n">
        <v>1</v>
      </c>
    </row>
    <row r="226" customFormat="false" ht="79.9" hidden="false" customHeight="true" outlineLevel="0" collapsed="false">
      <c r="A226" s="486"/>
      <c r="B226" s="457"/>
      <c r="C226" s="586"/>
      <c r="D226" s="587" t="s">
        <v>1737</v>
      </c>
      <c r="E226" s="508" t="s">
        <v>1817</v>
      </c>
      <c r="F226" s="485" t="n">
        <v>0</v>
      </c>
      <c r="G226" s="485" t="n">
        <v>0</v>
      </c>
      <c r="H226" s="477" t="n">
        <v>1</v>
      </c>
    </row>
    <row r="227" customFormat="false" ht="42" hidden="false" customHeight="true" outlineLevel="0" collapsed="false">
      <c r="A227" s="457"/>
      <c r="B227" s="457"/>
      <c r="C227" s="566"/>
      <c r="D227" s="496" t="s">
        <v>1684</v>
      </c>
      <c r="E227" s="526" t="s">
        <v>1819</v>
      </c>
      <c r="F227" s="588" t="n">
        <v>0</v>
      </c>
      <c r="G227" s="588" t="n">
        <v>0</v>
      </c>
      <c r="H227" s="477" t="n">
        <v>1</v>
      </c>
    </row>
    <row r="228" customFormat="false" ht="52.15" hidden="false" customHeight="true" outlineLevel="0" collapsed="false">
      <c r="A228" s="457"/>
      <c r="B228" s="457"/>
      <c r="C228" s="573"/>
      <c r="D228" s="549" t="s">
        <v>1846</v>
      </c>
      <c r="E228" s="526" t="s">
        <v>1847</v>
      </c>
      <c r="F228" s="588" t="n">
        <v>32028</v>
      </c>
      <c r="G228" s="588" t="n">
        <v>32028</v>
      </c>
      <c r="H228" s="477" t="n">
        <v>1</v>
      </c>
    </row>
    <row r="229" customFormat="false" ht="82.15" hidden="false" customHeight="true" outlineLevel="0" collapsed="false">
      <c r="A229" s="457"/>
      <c r="B229" s="457"/>
      <c r="C229" s="573"/>
      <c r="D229" s="549" t="s">
        <v>1664</v>
      </c>
      <c r="E229" s="526" t="s">
        <v>1817</v>
      </c>
      <c r="F229" s="588" t="n">
        <v>0</v>
      </c>
      <c r="G229" s="588" t="n">
        <v>0</v>
      </c>
      <c r="H229" s="477" t="e">
        <f aca="false">G229/F229</f>
        <v>#DIV/0!</v>
      </c>
    </row>
    <row r="230" customFormat="false" ht="82.15" hidden="false" customHeight="true" outlineLevel="0" collapsed="false">
      <c r="A230" s="486"/>
      <c r="B230" s="486"/>
      <c r="C230" s="574"/>
      <c r="D230" s="549" t="s">
        <v>1825</v>
      </c>
      <c r="E230" s="526" t="s">
        <v>1817</v>
      </c>
      <c r="F230" s="485" t="n">
        <v>0</v>
      </c>
      <c r="G230" s="485" t="n">
        <v>0</v>
      </c>
      <c r="H230" s="477" t="e">
        <f aca="false">G230/F230</f>
        <v>#DIV/0!</v>
      </c>
    </row>
    <row r="231" customFormat="false" ht="12.75" hidden="false" customHeight="false" outlineLevel="0" collapsed="false">
      <c r="A231" s="457"/>
      <c r="B231" s="457"/>
      <c r="C231" s="480" t="n">
        <v>80197</v>
      </c>
      <c r="D231" s="554" t="s">
        <v>1848</v>
      </c>
      <c r="E231" s="583"/>
      <c r="F231" s="481" t="n">
        <f aca="false">F233</f>
        <v>0</v>
      </c>
      <c r="G231" s="481" t="n">
        <f aca="false">SUM(G232:G233)</f>
        <v>0</v>
      </c>
      <c r="H231" s="477" t="e">
        <f aca="false">G231/F231</f>
        <v>#DIV/0!</v>
      </c>
    </row>
    <row r="232" customFormat="false" ht="12.75" hidden="false" customHeight="false" outlineLevel="0" collapsed="false">
      <c r="A232" s="486"/>
      <c r="B232" s="457"/>
      <c r="C232" s="559"/>
      <c r="D232" s="589" t="s">
        <v>1677</v>
      </c>
      <c r="E232" s="513" t="s">
        <v>1671</v>
      </c>
      <c r="F232" s="485" t="n">
        <v>0</v>
      </c>
      <c r="G232" s="485" t="n">
        <v>0</v>
      </c>
      <c r="H232" s="477" t="e">
        <f aca="false">G232/F232</f>
        <v>#DIV/0!</v>
      </c>
    </row>
    <row r="233" customFormat="false" ht="42" hidden="false" customHeight="true" outlineLevel="0" collapsed="false">
      <c r="A233" s="486"/>
      <c r="B233" s="486"/>
      <c r="C233" s="567"/>
      <c r="D233" s="520" t="s">
        <v>1849</v>
      </c>
      <c r="E233" s="491" t="s">
        <v>1850</v>
      </c>
      <c r="F233" s="485" t="n">
        <v>0</v>
      </c>
      <c r="G233" s="485" t="n">
        <v>0</v>
      </c>
      <c r="H233" s="477" t="e">
        <f aca="false">G233/F233</f>
        <v>#DIV/0!</v>
      </c>
    </row>
    <row r="234" customFormat="false" ht="13.15" hidden="false" customHeight="true" outlineLevel="0" collapsed="false">
      <c r="A234" s="471" t="n">
        <v>12</v>
      </c>
      <c r="B234" s="471" t="n">
        <v>851</v>
      </c>
      <c r="C234" s="590" t="s">
        <v>532</v>
      </c>
      <c r="D234" s="590"/>
      <c r="E234" s="590"/>
      <c r="F234" s="476" t="n">
        <f aca="false">F235+F238</f>
        <v>0</v>
      </c>
      <c r="G234" s="476" t="n">
        <f aca="false">G235+G238</f>
        <v>0</v>
      </c>
      <c r="H234" s="477" t="e">
        <f aca="false">G234/F234</f>
        <v>#DIV/0!</v>
      </c>
    </row>
    <row r="235" customFormat="false" ht="12.75" hidden="false" customHeight="false" outlineLevel="0" collapsed="false">
      <c r="A235" s="486"/>
      <c r="B235" s="518"/>
      <c r="C235" s="591" t="n">
        <v>85154</v>
      </c>
      <c r="D235" s="543" t="s">
        <v>1851</v>
      </c>
      <c r="E235" s="544"/>
      <c r="F235" s="481" t="n">
        <f aca="false">SUM(F236:F237)</f>
        <v>0</v>
      </c>
      <c r="G235" s="481" t="n">
        <f aca="false">SUM(G236:G237)</f>
        <v>0</v>
      </c>
      <c r="H235" s="477" t="e">
        <f aca="false">G235/F235</f>
        <v>#DIV/0!</v>
      </c>
    </row>
    <row r="236" customFormat="false" ht="28.9" hidden="false" customHeight="true" outlineLevel="0" collapsed="false">
      <c r="A236" s="517"/>
      <c r="B236" s="518"/>
      <c r="C236" s="592"/>
      <c r="D236" s="496" t="s">
        <v>1675</v>
      </c>
      <c r="E236" s="491" t="s">
        <v>1676</v>
      </c>
      <c r="F236" s="485" t="n">
        <v>0</v>
      </c>
      <c r="G236" s="485" t="n">
        <v>0</v>
      </c>
      <c r="H236" s="477" t="e">
        <f aca="false">G236/F236</f>
        <v>#DIV/0!</v>
      </c>
    </row>
    <row r="237" customFormat="false" ht="16.9" hidden="false" customHeight="true" outlineLevel="0" collapsed="false">
      <c r="A237" s="517"/>
      <c r="B237" s="518"/>
      <c r="C237" s="518"/>
      <c r="D237" s="496" t="s">
        <v>1677</v>
      </c>
      <c r="E237" s="491" t="s">
        <v>1671</v>
      </c>
      <c r="F237" s="485"/>
      <c r="G237" s="485"/>
      <c r="H237" s="477" t="e">
        <f aca="false">G237/F237</f>
        <v>#DIV/0!</v>
      </c>
    </row>
    <row r="238" customFormat="false" ht="12.75" hidden="false" customHeight="false" outlineLevel="0" collapsed="false">
      <c r="A238" s="486"/>
      <c r="B238" s="518"/>
      <c r="C238" s="480" t="n">
        <v>85195</v>
      </c>
      <c r="D238" s="543" t="s">
        <v>757</v>
      </c>
      <c r="E238" s="544"/>
      <c r="F238" s="481" t="n">
        <f aca="false">SUM(F239:F240)</f>
        <v>0</v>
      </c>
      <c r="G238" s="481" t="n">
        <f aca="false">SUM(G239:G240)</f>
        <v>0</v>
      </c>
      <c r="H238" s="477" t="e">
        <f aca="false">G238/F238</f>
        <v>#DIV/0!</v>
      </c>
    </row>
    <row r="239" customFormat="false" ht="15.6" hidden="false" customHeight="true" outlineLevel="0" collapsed="false">
      <c r="A239" s="486"/>
      <c r="B239" s="518"/>
      <c r="C239" s="586"/>
      <c r="D239" s="513" t="s">
        <v>1706</v>
      </c>
      <c r="E239" s="507" t="s">
        <v>1707</v>
      </c>
      <c r="F239" s="485" t="n">
        <v>0</v>
      </c>
      <c r="G239" s="485" t="n">
        <v>0</v>
      </c>
      <c r="H239" s="477" t="e">
        <f aca="false">G239/F239</f>
        <v>#DIV/0!</v>
      </c>
    </row>
    <row r="240" customFormat="false" ht="15" hidden="false" customHeight="true" outlineLevel="0" collapsed="false">
      <c r="A240" s="517"/>
      <c r="B240" s="518"/>
      <c r="C240" s="593"/>
      <c r="D240" s="513" t="s">
        <v>1677</v>
      </c>
      <c r="E240" s="594" t="s">
        <v>1671</v>
      </c>
      <c r="F240" s="485" t="n">
        <v>0</v>
      </c>
      <c r="G240" s="485" t="n">
        <v>0</v>
      </c>
      <c r="H240" s="477" t="e">
        <f aca="false">G240/F240</f>
        <v>#DIV/0!</v>
      </c>
    </row>
    <row r="241" customFormat="false" ht="12.75" hidden="false" customHeight="false" outlineLevel="0" collapsed="false">
      <c r="A241" s="471" t="n">
        <v>12</v>
      </c>
      <c r="B241" s="472" t="n">
        <v>852</v>
      </c>
      <c r="C241" s="473" t="s">
        <v>107</v>
      </c>
      <c r="D241" s="474"/>
      <c r="E241" s="475"/>
      <c r="F241" s="476" t="n">
        <f aca="false">F252+F255+F260+F262+F264+F271+F276</f>
        <v>1356157.64</v>
      </c>
      <c r="G241" s="476" t="n">
        <f aca="false">G252+G255+G260+G262+G264+G271+G276</f>
        <v>1348181.03</v>
      </c>
      <c r="H241" s="477" t="n">
        <f aca="false">G241/F241</f>
        <v>0.994118228025468</v>
      </c>
    </row>
    <row r="242" customFormat="false" ht="12.75" hidden="false" customHeight="false" outlineLevel="0" collapsed="false">
      <c r="A242" s="486"/>
      <c r="B242" s="518"/>
      <c r="C242" s="480" t="n">
        <v>85202</v>
      </c>
      <c r="D242" s="543" t="s">
        <v>1852</v>
      </c>
      <c r="E242" s="544"/>
      <c r="F242" s="481" t="n">
        <f aca="false">SUM(F243)</f>
        <v>0</v>
      </c>
      <c r="G242" s="481" t="n">
        <f aca="false">SUM(G243)</f>
        <v>0</v>
      </c>
      <c r="H242" s="477" t="e">
        <f aca="false">G242/F242</f>
        <v>#DIV/0!</v>
      </c>
    </row>
    <row r="243" customFormat="false" ht="15" hidden="false" customHeight="true" outlineLevel="0" collapsed="false">
      <c r="A243" s="486"/>
      <c r="B243" s="518"/>
      <c r="C243" s="586"/>
      <c r="D243" s="551" t="s">
        <v>1703</v>
      </c>
      <c r="E243" s="507" t="s">
        <v>309</v>
      </c>
      <c r="F243" s="485" t="n">
        <v>0</v>
      </c>
      <c r="G243" s="485" t="n">
        <v>0</v>
      </c>
      <c r="H243" s="477" t="e">
        <f aca="false">G243/F243</f>
        <v>#DIV/0!</v>
      </c>
    </row>
    <row r="244" customFormat="false" ht="15.6" hidden="false" customHeight="true" outlineLevel="0" collapsed="false">
      <c r="A244" s="517"/>
      <c r="B244" s="518"/>
      <c r="C244" s="518"/>
      <c r="D244" s="496" t="s">
        <v>1677</v>
      </c>
      <c r="E244" s="491" t="s">
        <v>1671</v>
      </c>
      <c r="F244" s="485"/>
      <c r="G244" s="485"/>
      <c r="H244" s="477" t="e">
        <f aca="false">G244/F244</f>
        <v>#DIV/0!</v>
      </c>
    </row>
    <row r="245" customFormat="false" ht="13.15" hidden="false" customHeight="true" outlineLevel="0" collapsed="false">
      <c r="A245" s="517"/>
      <c r="B245" s="518"/>
      <c r="C245" s="480" t="n">
        <v>85211</v>
      </c>
      <c r="D245" s="595" t="s">
        <v>1853</v>
      </c>
      <c r="E245" s="595"/>
      <c r="F245" s="481" t="n">
        <f aca="false">SUM(F246)</f>
        <v>0</v>
      </c>
      <c r="G245" s="481" t="n">
        <f aca="false">SUM(G246)</f>
        <v>0</v>
      </c>
      <c r="H245" s="477" t="e">
        <f aca="false">G245/F245</f>
        <v>#DIV/0!</v>
      </c>
    </row>
    <row r="246" customFormat="false" ht="134.45" hidden="false" customHeight="true" outlineLevel="0" collapsed="false">
      <c r="A246" s="517"/>
      <c r="B246" s="518"/>
      <c r="C246" s="518"/>
      <c r="D246" s="496" t="s">
        <v>1854</v>
      </c>
      <c r="E246" s="491" t="s">
        <v>1855</v>
      </c>
      <c r="F246" s="485" t="n">
        <v>0</v>
      </c>
      <c r="G246" s="485" t="n">
        <v>0</v>
      </c>
      <c r="H246" s="477" t="e">
        <f aca="false">G246/F246</f>
        <v>#DIV/0!</v>
      </c>
    </row>
    <row r="247" customFormat="false" ht="13.15" hidden="false" customHeight="true" outlineLevel="0" collapsed="false">
      <c r="A247" s="517"/>
      <c r="B247" s="518"/>
      <c r="C247" s="480" t="n">
        <v>85212</v>
      </c>
      <c r="D247" s="595" t="s">
        <v>1856</v>
      </c>
      <c r="E247" s="595"/>
      <c r="F247" s="481" t="n">
        <f aca="false">SUM(F248:F251)</f>
        <v>0</v>
      </c>
      <c r="G247" s="481" t="n">
        <f aca="false">SUM(G248:G251)</f>
        <v>0</v>
      </c>
      <c r="H247" s="477" t="e">
        <f aca="false">G247/F247</f>
        <v>#DIV/0!</v>
      </c>
    </row>
    <row r="248" customFormat="false" ht="15" hidden="false" customHeight="true" outlineLevel="0" collapsed="false">
      <c r="A248" s="517"/>
      <c r="B248" s="518"/>
      <c r="C248" s="518"/>
      <c r="D248" s="496" t="s">
        <v>1706</v>
      </c>
      <c r="E248" s="491" t="s">
        <v>1707</v>
      </c>
      <c r="F248" s="485" t="n">
        <v>0</v>
      </c>
      <c r="G248" s="485" t="n">
        <v>0</v>
      </c>
      <c r="H248" s="477" t="e">
        <f aca="false">G248/F248</f>
        <v>#DIV/0!</v>
      </c>
    </row>
    <row r="249" customFormat="false" ht="68.45" hidden="false" customHeight="true" outlineLevel="0" collapsed="false">
      <c r="A249" s="517"/>
      <c r="B249" s="518"/>
      <c r="C249" s="518"/>
      <c r="D249" s="496" t="s">
        <v>1659</v>
      </c>
      <c r="E249" s="491" t="s">
        <v>1660</v>
      </c>
      <c r="F249" s="485" t="n">
        <v>0</v>
      </c>
      <c r="G249" s="485" t="n">
        <v>0</v>
      </c>
      <c r="H249" s="477" t="e">
        <f aca="false">G249/F249</f>
        <v>#DIV/0!</v>
      </c>
    </row>
    <row r="250" customFormat="false" ht="69" hidden="false" customHeight="true" outlineLevel="0" collapsed="false">
      <c r="A250" s="517"/>
      <c r="B250" s="518"/>
      <c r="C250" s="518"/>
      <c r="D250" s="496" t="s">
        <v>1714</v>
      </c>
      <c r="E250" s="491" t="s">
        <v>1857</v>
      </c>
      <c r="F250" s="485" t="n">
        <v>0</v>
      </c>
      <c r="G250" s="485" t="n">
        <v>0</v>
      </c>
      <c r="H250" s="477" t="e">
        <f aca="false">G250/F250</f>
        <v>#DIV/0!</v>
      </c>
    </row>
    <row r="251" customFormat="false" ht="81.6" hidden="false" customHeight="true" outlineLevel="0" collapsed="false">
      <c r="A251" s="517"/>
      <c r="B251" s="518"/>
      <c r="C251" s="519"/>
      <c r="D251" s="520" t="s">
        <v>1754</v>
      </c>
      <c r="E251" s="491" t="s">
        <v>1755</v>
      </c>
      <c r="F251" s="485" t="n">
        <v>0</v>
      </c>
      <c r="G251" s="485" t="n">
        <v>0</v>
      </c>
      <c r="H251" s="477" t="e">
        <f aca="false">G251/F251</f>
        <v>#DIV/0!</v>
      </c>
    </row>
    <row r="252" customFormat="false" ht="13.15" hidden="false" customHeight="true" outlineLevel="0" collapsed="false">
      <c r="A252" s="486"/>
      <c r="B252" s="518"/>
      <c r="C252" s="480" t="n">
        <v>85213</v>
      </c>
      <c r="D252" s="511" t="s">
        <v>1858</v>
      </c>
      <c r="E252" s="511"/>
      <c r="F252" s="481" t="n">
        <f aca="false">SUM(F253,F254)</f>
        <v>97400</v>
      </c>
      <c r="G252" s="481" t="n">
        <f aca="false">SUM(G253,G254)</f>
        <v>96520.28</v>
      </c>
      <c r="H252" s="477" t="n">
        <f aca="false">G252/F252</f>
        <v>0.990967967145791</v>
      </c>
    </row>
    <row r="253" customFormat="false" ht="73.15" hidden="false" customHeight="true" outlineLevel="0" collapsed="false">
      <c r="A253" s="517"/>
      <c r="B253" s="517"/>
      <c r="C253" s="519"/>
      <c r="D253" s="490" t="s">
        <v>1659</v>
      </c>
      <c r="E253" s="492" t="s">
        <v>1660</v>
      </c>
      <c r="F253" s="564" t="n">
        <v>57200</v>
      </c>
      <c r="G253" s="564" t="n">
        <v>56491.28</v>
      </c>
      <c r="H253" s="565" t="n">
        <f aca="false">G253/F253</f>
        <v>0.98760979020979</v>
      </c>
    </row>
    <row r="254" customFormat="false" ht="56.45" hidden="false" customHeight="true" outlineLevel="0" collapsed="false">
      <c r="A254" s="517"/>
      <c r="B254" s="518"/>
      <c r="C254" s="519"/>
      <c r="D254" s="581" t="s">
        <v>1684</v>
      </c>
      <c r="E254" s="499" t="s">
        <v>1859</v>
      </c>
      <c r="F254" s="564" t="n">
        <v>40200</v>
      </c>
      <c r="G254" s="564" t="n">
        <v>40029</v>
      </c>
      <c r="H254" s="565" t="n">
        <f aca="false">G254/F254</f>
        <v>0.995746268656716</v>
      </c>
    </row>
    <row r="255" customFormat="false" ht="13.15" hidden="false" customHeight="true" outlineLevel="0" collapsed="false">
      <c r="A255" s="486"/>
      <c r="B255" s="457"/>
      <c r="C255" s="480" t="n">
        <v>85214</v>
      </c>
      <c r="D255" s="511" t="s">
        <v>1860</v>
      </c>
      <c r="E255" s="511"/>
      <c r="F255" s="481" t="n">
        <f aca="false">SUM(F258:F259)</f>
        <v>408700</v>
      </c>
      <c r="G255" s="481" t="n">
        <f aca="false">SUM(G256:G259)</f>
        <v>403530.77</v>
      </c>
      <c r="H255" s="477" t="n">
        <f aca="false">G255/F255</f>
        <v>0.987352018595547</v>
      </c>
    </row>
    <row r="256" customFormat="false" ht="29.45" hidden="false" customHeight="true" outlineLevel="0" collapsed="false">
      <c r="A256" s="512"/>
      <c r="B256" s="596"/>
      <c r="C256" s="559"/>
      <c r="D256" s="597" t="s">
        <v>1861</v>
      </c>
      <c r="E256" s="507" t="s">
        <v>1676</v>
      </c>
      <c r="F256" s="485" t="n">
        <v>0</v>
      </c>
      <c r="G256" s="485" t="n">
        <v>0</v>
      </c>
      <c r="H256" s="477" t="e">
        <f aca="false">G256/F256</f>
        <v>#DIV/0!</v>
      </c>
    </row>
    <row r="257" customFormat="false" ht="18" hidden="false" customHeight="true" outlineLevel="0" collapsed="false">
      <c r="A257" s="512"/>
      <c r="B257" s="596"/>
      <c r="C257" s="559"/>
      <c r="D257" s="597" t="s">
        <v>1677</v>
      </c>
      <c r="E257" s="491" t="s">
        <v>1671</v>
      </c>
      <c r="F257" s="485" t="n">
        <v>0</v>
      </c>
      <c r="G257" s="485" t="n">
        <v>0</v>
      </c>
      <c r="H257" s="477"/>
    </row>
    <row r="258" customFormat="false" ht="70.15" hidden="false" customHeight="true" outlineLevel="0" collapsed="false">
      <c r="A258" s="517"/>
      <c r="B258" s="518"/>
      <c r="C258" s="519"/>
      <c r="D258" s="520" t="s">
        <v>1659</v>
      </c>
      <c r="E258" s="491" t="s">
        <v>1660</v>
      </c>
      <c r="F258" s="485" t="n">
        <v>0</v>
      </c>
      <c r="G258" s="485" t="n">
        <v>0</v>
      </c>
      <c r="H258" s="477" t="e">
        <f aca="false">G258/F258</f>
        <v>#DIV/0!</v>
      </c>
    </row>
    <row r="259" customFormat="false" ht="42" hidden="false" customHeight="true" outlineLevel="0" collapsed="false">
      <c r="A259" s="517"/>
      <c r="B259" s="518"/>
      <c r="C259" s="556"/>
      <c r="D259" s="520" t="s">
        <v>1684</v>
      </c>
      <c r="E259" s="491" t="s">
        <v>1685</v>
      </c>
      <c r="F259" s="485" t="n">
        <v>408700</v>
      </c>
      <c r="G259" s="485" t="n">
        <v>403530.77</v>
      </c>
      <c r="H259" s="477" t="n">
        <f aca="false">G259/F259</f>
        <v>0.987352018595547</v>
      </c>
    </row>
    <row r="260" customFormat="false" ht="13.15" hidden="false" customHeight="true" outlineLevel="0" collapsed="false">
      <c r="A260" s="517"/>
      <c r="B260" s="518"/>
      <c r="C260" s="480" t="n">
        <v>85215</v>
      </c>
      <c r="D260" s="511" t="s">
        <v>986</v>
      </c>
      <c r="E260" s="511"/>
      <c r="F260" s="481" t="n">
        <f aca="false">SUM(F261)</f>
        <v>1482</v>
      </c>
      <c r="G260" s="481" t="n">
        <f aca="false">SUM(G261)</f>
        <v>1299.48</v>
      </c>
      <c r="H260" s="477" t="n">
        <f aca="false">G260/F260</f>
        <v>0.876842105263158</v>
      </c>
    </row>
    <row r="261" customFormat="false" ht="69" hidden="false" customHeight="true" outlineLevel="0" collapsed="false">
      <c r="A261" s="517"/>
      <c r="B261" s="518"/>
      <c r="C261" s="519"/>
      <c r="D261" s="490" t="s">
        <v>1659</v>
      </c>
      <c r="E261" s="492" t="s">
        <v>1660</v>
      </c>
      <c r="F261" s="564" t="n">
        <v>1482</v>
      </c>
      <c r="G261" s="564" t="n">
        <v>1299.48</v>
      </c>
      <c r="H261" s="565" t="n">
        <f aca="false">G261/F261</f>
        <v>0.876842105263158</v>
      </c>
    </row>
    <row r="262" customFormat="false" ht="13.15" hidden="false" customHeight="true" outlineLevel="0" collapsed="false">
      <c r="A262" s="517"/>
      <c r="B262" s="518"/>
      <c r="C262" s="480" t="s">
        <v>1862</v>
      </c>
      <c r="D262" s="487" t="s">
        <v>1863</v>
      </c>
      <c r="E262" s="487"/>
      <c r="F262" s="481" t="n">
        <f aca="false">SUM(F263)</f>
        <v>445000</v>
      </c>
      <c r="G262" s="481" t="n">
        <f aca="false">SUM(G263)</f>
        <v>443227.13</v>
      </c>
      <c r="H262" s="477" t="n">
        <f aca="false">G262/F262</f>
        <v>0.99601602247191</v>
      </c>
    </row>
    <row r="263" customFormat="false" ht="39.6" hidden="false" customHeight="true" outlineLevel="0" collapsed="false">
      <c r="A263" s="517"/>
      <c r="B263" s="518"/>
      <c r="C263" s="556"/>
      <c r="D263" s="598" t="s">
        <v>1684</v>
      </c>
      <c r="E263" s="499" t="s">
        <v>1812</v>
      </c>
      <c r="F263" s="485" t="n">
        <v>445000</v>
      </c>
      <c r="G263" s="485" t="n">
        <v>443227.13</v>
      </c>
      <c r="H263" s="477" t="n">
        <f aca="false">G263/F263</f>
        <v>0.99601602247191</v>
      </c>
    </row>
    <row r="264" customFormat="false" ht="12.75" hidden="false" customHeight="false" outlineLevel="0" collapsed="false">
      <c r="A264" s="486"/>
      <c r="B264" s="486"/>
      <c r="C264" s="480" t="n">
        <v>85219</v>
      </c>
      <c r="D264" s="510" t="s">
        <v>1864</v>
      </c>
      <c r="E264" s="544"/>
      <c r="F264" s="481" t="n">
        <f aca="false">SUM(F266:F270)</f>
        <v>178171</v>
      </c>
      <c r="G264" s="481" t="n">
        <f aca="false">SUM(G266:G270)</f>
        <v>178198.73</v>
      </c>
      <c r="H264" s="477" t="n">
        <f aca="false">G264/F264</f>
        <v>1.00015563700041</v>
      </c>
    </row>
    <row r="265" customFormat="false" ht="15" hidden="false" customHeight="true" outlineLevel="0" collapsed="false">
      <c r="A265" s="457"/>
      <c r="B265" s="457"/>
      <c r="C265" s="599"/>
      <c r="D265" s="496" t="s">
        <v>1706</v>
      </c>
      <c r="E265" s="491" t="s">
        <v>1707</v>
      </c>
      <c r="F265" s="485" t="n">
        <v>0</v>
      </c>
      <c r="G265" s="485" t="n">
        <v>0</v>
      </c>
      <c r="H265" s="477" t="e">
        <f aca="false">G265/F265</f>
        <v>#DIV/0!</v>
      </c>
    </row>
    <row r="266" customFormat="false" ht="16.9" hidden="false" customHeight="true" outlineLevel="0" collapsed="false">
      <c r="A266" s="457"/>
      <c r="B266" s="457"/>
      <c r="C266" s="457"/>
      <c r="D266" s="496" t="s">
        <v>1677</v>
      </c>
      <c r="E266" s="491" t="s">
        <v>1671</v>
      </c>
      <c r="F266" s="485" t="n">
        <v>260</v>
      </c>
      <c r="G266" s="485" t="n">
        <v>288</v>
      </c>
      <c r="H266" s="477" t="n">
        <f aca="false">G266/F266</f>
        <v>1.10769230769231</v>
      </c>
    </row>
    <row r="267" customFormat="false" ht="81.6" hidden="false" customHeight="true" outlineLevel="0" collapsed="false">
      <c r="A267" s="457"/>
      <c r="B267" s="457"/>
      <c r="C267" s="457"/>
      <c r="D267" s="496" t="s">
        <v>1816</v>
      </c>
      <c r="E267" s="508" t="s">
        <v>1817</v>
      </c>
      <c r="F267" s="485" t="n">
        <v>0</v>
      </c>
      <c r="G267" s="485" t="n">
        <v>0</v>
      </c>
      <c r="H267" s="477" t="e">
        <f aca="false">G267/F267</f>
        <v>#DIV/0!</v>
      </c>
    </row>
    <row r="268" customFormat="false" ht="43.9" hidden="false" customHeight="true" outlineLevel="0" collapsed="false">
      <c r="A268" s="457"/>
      <c r="B268" s="457"/>
      <c r="C268" s="457"/>
      <c r="D268" s="496" t="s">
        <v>1737</v>
      </c>
      <c r="E268" s="491" t="s">
        <v>1738</v>
      </c>
      <c r="F268" s="485" t="n">
        <v>0</v>
      </c>
      <c r="G268" s="485" t="n">
        <v>0</v>
      </c>
      <c r="H268" s="477" t="e">
        <f aca="false">G268/F268</f>
        <v>#DIV/0!</v>
      </c>
    </row>
    <row r="269" customFormat="false" ht="70.9" hidden="false" customHeight="true" outlineLevel="0" collapsed="false">
      <c r="A269" s="457"/>
      <c r="B269" s="457"/>
      <c r="C269" s="457"/>
      <c r="D269" s="496" t="s">
        <v>1659</v>
      </c>
      <c r="E269" s="492" t="s">
        <v>1660</v>
      </c>
      <c r="F269" s="485" t="n">
        <v>13515</v>
      </c>
      <c r="G269" s="485" t="n">
        <v>13514.73</v>
      </c>
      <c r="H269" s="477" t="n">
        <f aca="false">G269/F269</f>
        <v>0.999980022197558</v>
      </c>
    </row>
    <row r="270" customFormat="false" ht="42" hidden="false" customHeight="true" outlineLevel="0" collapsed="false">
      <c r="A270" s="457"/>
      <c r="B270" s="457"/>
      <c r="C270" s="457"/>
      <c r="D270" s="496" t="s">
        <v>1684</v>
      </c>
      <c r="E270" s="491" t="s">
        <v>1685</v>
      </c>
      <c r="F270" s="485" t="n">
        <v>164396</v>
      </c>
      <c r="G270" s="485" t="n">
        <v>164396</v>
      </c>
      <c r="H270" s="477" t="n">
        <f aca="false">G270/F270</f>
        <v>1</v>
      </c>
    </row>
    <row r="271" customFormat="false" ht="12.75" hidden="false" customHeight="false" outlineLevel="0" collapsed="false">
      <c r="A271" s="457"/>
      <c r="B271" s="457"/>
      <c r="C271" s="480" t="n">
        <v>85230</v>
      </c>
      <c r="D271" s="510" t="s">
        <v>1865</v>
      </c>
      <c r="E271" s="544"/>
      <c r="F271" s="481" t="n">
        <f aca="false">SUM(F272)</f>
        <v>220305</v>
      </c>
      <c r="G271" s="481" t="n">
        <f aca="false">SUM(G272)</f>
        <v>220305</v>
      </c>
      <c r="H271" s="477" t="n">
        <f aca="false">G271/F271</f>
        <v>1</v>
      </c>
    </row>
    <row r="272" customFormat="false" ht="42" hidden="false" customHeight="true" outlineLevel="0" collapsed="false">
      <c r="A272" s="457"/>
      <c r="B272" s="457"/>
      <c r="C272" s="573"/>
      <c r="D272" s="496" t="s">
        <v>1684</v>
      </c>
      <c r="E272" s="491" t="s">
        <v>1685</v>
      </c>
      <c r="F272" s="485" t="n">
        <v>220305</v>
      </c>
      <c r="G272" s="485" t="n">
        <v>220305</v>
      </c>
      <c r="H272" s="477" t="n">
        <f aca="false">G272/F272</f>
        <v>1</v>
      </c>
    </row>
    <row r="273" customFormat="false" ht="12.75" hidden="false" customHeight="false" outlineLevel="0" collapsed="false">
      <c r="A273" s="486"/>
      <c r="B273" s="517"/>
      <c r="C273" s="480" t="n">
        <v>85278</v>
      </c>
      <c r="D273" s="515" t="s">
        <v>604</v>
      </c>
      <c r="E273" s="516"/>
      <c r="F273" s="481" t="n">
        <f aca="false">SUM(F274:F275)</f>
        <v>0</v>
      </c>
      <c r="G273" s="481" t="n">
        <f aca="false">SUM(G274:G275)</f>
        <v>0</v>
      </c>
      <c r="H273" s="477" t="e">
        <f aca="false">G273/F273</f>
        <v>#DIV/0!</v>
      </c>
    </row>
    <row r="274" customFormat="false" ht="69.6" hidden="false" customHeight="true" outlineLevel="0" collapsed="false">
      <c r="A274" s="518"/>
      <c r="B274" s="518"/>
      <c r="C274" s="600"/>
      <c r="D274" s="496" t="s">
        <v>1659</v>
      </c>
      <c r="E274" s="499" t="s">
        <v>1744</v>
      </c>
      <c r="F274" s="485" t="n">
        <v>0</v>
      </c>
      <c r="G274" s="485" t="n">
        <v>0</v>
      </c>
      <c r="H274" s="477" t="e">
        <f aca="false">G274/F274</f>
        <v>#DIV/0!</v>
      </c>
    </row>
    <row r="275" customFormat="false" ht="41.45" hidden="false" customHeight="true" outlineLevel="0" collapsed="false">
      <c r="A275" s="518"/>
      <c r="B275" s="518"/>
      <c r="C275" s="519"/>
      <c r="D275" s="490" t="s">
        <v>1651</v>
      </c>
      <c r="E275" s="492" t="s">
        <v>1866</v>
      </c>
      <c r="F275" s="485" t="n">
        <v>0</v>
      </c>
      <c r="G275" s="485" t="n">
        <v>0</v>
      </c>
      <c r="H275" s="477" t="e">
        <f aca="false">G275/F275</f>
        <v>#DIV/0!</v>
      </c>
    </row>
    <row r="276" customFormat="false" ht="13.15" hidden="false" customHeight="true" outlineLevel="0" collapsed="false">
      <c r="A276" s="457"/>
      <c r="B276" s="457"/>
      <c r="C276" s="480" t="n">
        <v>85295</v>
      </c>
      <c r="D276" s="539" t="s">
        <v>757</v>
      </c>
      <c r="E276" s="539"/>
      <c r="F276" s="481" t="n">
        <f aca="false">SUM(F277:F280)</f>
        <v>5099.64</v>
      </c>
      <c r="G276" s="481" t="n">
        <f aca="false">SUM(G277:G280)</f>
        <v>5099.64</v>
      </c>
      <c r="H276" s="477" t="n">
        <f aca="false">G276/F276</f>
        <v>1</v>
      </c>
    </row>
    <row r="277" customFormat="false" ht="29.45" hidden="false" customHeight="true" outlineLevel="0" collapsed="false">
      <c r="A277" s="457"/>
      <c r="B277" s="457"/>
      <c r="C277" s="573"/>
      <c r="D277" s="570" t="s">
        <v>1675</v>
      </c>
      <c r="E277" s="491" t="s">
        <v>1676</v>
      </c>
      <c r="F277" s="485" t="n">
        <v>5099.64</v>
      </c>
      <c r="G277" s="485" t="n">
        <v>5099.64</v>
      </c>
      <c r="H277" s="477" t="n">
        <f aca="false">G277/F277</f>
        <v>1</v>
      </c>
    </row>
    <row r="278" customFormat="false" ht="70.15" hidden="false" customHeight="true" outlineLevel="0" collapsed="false">
      <c r="A278" s="457"/>
      <c r="B278" s="457"/>
      <c r="C278" s="573"/>
      <c r="D278" s="570" t="s">
        <v>1659</v>
      </c>
      <c r="E278" s="491" t="s">
        <v>1660</v>
      </c>
      <c r="F278" s="485" t="n">
        <v>0</v>
      </c>
      <c r="G278" s="485" t="n">
        <v>0</v>
      </c>
      <c r="H278" s="477" t="e">
        <f aca="false">G278/F278</f>
        <v>#DIV/0!</v>
      </c>
    </row>
    <row r="279" customFormat="false" ht="41.45" hidden="false" customHeight="true" outlineLevel="0" collapsed="false">
      <c r="A279" s="457"/>
      <c r="B279" s="457"/>
      <c r="C279" s="573"/>
      <c r="D279" s="496" t="s">
        <v>1684</v>
      </c>
      <c r="E279" s="491" t="s">
        <v>1685</v>
      </c>
      <c r="F279" s="485" t="n">
        <v>0</v>
      </c>
      <c r="G279" s="485" t="n">
        <v>0</v>
      </c>
      <c r="H279" s="477" t="e">
        <f aca="false">G279/F279</f>
        <v>#DIV/0!</v>
      </c>
    </row>
    <row r="280" customFormat="false" ht="41.45" hidden="false" customHeight="true" outlineLevel="0" collapsed="false">
      <c r="A280" s="486"/>
      <c r="B280" s="486"/>
      <c r="C280" s="368"/>
      <c r="D280" s="490" t="n">
        <v>2440</v>
      </c>
      <c r="E280" s="491" t="s">
        <v>1819</v>
      </c>
      <c r="F280" s="485" t="n">
        <v>0</v>
      </c>
      <c r="G280" s="485" t="n">
        <v>0</v>
      </c>
      <c r="H280" s="477" t="e">
        <f aca="false">G280/F280</f>
        <v>#DIV/0!</v>
      </c>
    </row>
    <row r="281" customFormat="false" ht="12.75" hidden="false" customHeight="false" outlineLevel="0" collapsed="false">
      <c r="A281" s="471" t="n">
        <v>13</v>
      </c>
      <c r="B281" s="472" t="n">
        <v>854</v>
      </c>
      <c r="C281" s="473" t="s">
        <v>110</v>
      </c>
      <c r="D281" s="474"/>
      <c r="E281" s="475"/>
      <c r="F281" s="476" t="n">
        <f aca="false">SUM(F288+F285)</f>
        <v>175620</v>
      </c>
      <c r="G281" s="476" t="n">
        <f aca="false">SUM(G288+G285)</f>
        <v>127618.87</v>
      </c>
      <c r="H281" s="477" t="n">
        <f aca="false">G281/F281</f>
        <v>0.726676175834187</v>
      </c>
    </row>
    <row r="282" customFormat="false" ht="12.75" hidden="false" customHeight="false" outlineLevel="0" collapsed="false">
      <c r="A282" s="486"/>
      <c r="B282" s="457"/>
      <c r="C282" s="591" t="n">
        <v>85401</v>
      </c>
      <c r="D282" s="510" t="s">
        <v>1867</v>
      </c>
      <c r="E282" s="544"/>
      <c r="F282" s="481" t="n">
        <f aca="false">SUM(F283:F284)</f>
        <v>0</v>
      </c>
      <c r="G282" s="481" t="n">
        <f aca="false">SUM(G283:G284)</f>
        <v>0</v>
      </c>
      <c r="H282" s="477" t="e">
        <f aca="false">G282/F282</f>
        <v>#DIV/0!</v>
      </c>
    </row>
    <row r="283" customFormat="false" ht="40.9" hidden="false" customHeight="true" outlineLevel="0" collapsed="false">
      <c r="A283" s="486"/>
      <c r="B283" s="457"/>
      <c r="C283" s="566"/>
      <c r="D283" s="577" t="s">
        <v>1868</v>
      </c>
      <c r="E283" s="491" t="s">
        <v>1819</v>
      </c>
      <c r="F283" s="485"/>
      <c r="G283" s="485"/>
      <c r="H283" s="477" t="e">
        <f aca="false">G283/F283</f>
        <v>#DIV/0!</v>
      </c>
    </row>
    <row r="284" customFormat="false" ht="55.9" hidden="false" customHeight="true" outlineLevel="0" collapsed="false">
      <c r="A284" s="486"/>
      <c r="B284" s="457"/>
      <c r="C284" s="567"/>
      <c r="D284" s="520" t="s">
        <v>1869</v>
      </c>
      <c r="E284" s="526" t="s">
        <v>1829</v>
      </c>
      <c r="F284" s="485"/>
      <c r="G284" s="485"/>
      <c r="H284" s="477" t="e">
        <f aca="false">G284/F284</f>
        <v>#DIV/0!</v>
      </c>
    </row>
    <row r="285" customFormat="false" ht="12.75" hidden="false" customHeight="false" outlineLevel="0" collapsed="false">
      <c r="A285" s="486"/>
      <c r="B285" s="457"/>
      <c r="C285" s="480" t="n">
        <v>85415</v>
      </c>
      <c r="D285" s="601" t="s">
        <v>1870</v>
      </c>
      <c r="E285" s="511"/>
      <c r="F285" s="481" t="n">
        <f aca="false">SUM(F286:F287)</f>
        <v>123470</v>
      </c>
      <c r="G285" s="481" t="n">
        <f aca="false">SUM(G286:G287)</f>
        <v>82787.48</v>
      </c>
      <c r="H285" s="477" t="n">
        <f aca="false">G285/F285</f>
        <v>0.670506843767717</v>
      </c>
    </row>
    <row r="286" customFormat="false" ht="40.15" hidden="false" customHeight="true" outlineLevel="0" collapsed="false">
      <c r="A286" s="486"/>
      <c r="B286" s="457"/>
      <c r="C286" s="566"/>
      <c r="D286" s="523" t="s">
        <v>1684</v>
      </c>
      <c r="E286" s="491" t="s">
        <v>1685</v>
      </c>
      <c r="F286" s="485" t="n">
        <v>122345</v>
      </c>
      <c r="G286" s="485" t="n">
        <v>81662.48</v>
      </c>
      <c r="H286" s="477" t="n">
        <f aca="false">G286/F286</f>
        <v>0.667477052597164</v>
      </c>
    </row>
    <row r="287" customFormat="false" ht="95.45" hidden="false" customHeight="true" outlineLevel="0" collapsed="false">
      <c r="A287" s="486"/>
      <c r="B287" s="457"/>
      <c r="C287" s="567"/>
      <c r="D287" s="496" t="s">
        <v>1871</v>
      </c>
      <c r="E287" s="491" t="s">
        <v>1872</v>
      </c>
      <c r="F287" s="485" t="n">
        <v>1125</v>
      </c>
      <c r="G287" s="485" t="n">
        <v>1125</v>
      </c>
      <c r="H287" s="477" t="n">
        <f aca="false">G287/F287</f>
        <v>1</v>
      </c>
    </row>
    <row r="288" customFormat="false" ht="12.75" hidden="false" customHeight="false" outlineLevel="0" collapsed="false">
      <c r="A288" s="486"/>
      <c r="B288" s="457"/>
      <c r="C288" s="480" t="n">
        <v>85417</v>
      </c>
      <c r="D288" s="601" t="s">
        <v>1873</v>
      </c>
      <c r="E288" s="511"/>
      <c r="F288" s="481" t="n">
        <f aca="false">SUM(F289:F290)</f>
        <v>52150</v>
      </c>
      <c r="G288" s="481" t="n">
        <f aca="false">SUM(G289:G290)</f>
        <v>44831.39</v>
      </c>
      <c r="H288" s="477" t="n">
        <f aca="false">G288/F288</f>
        <v>0.859662320230106</v>
      </c>
    </row>
    <row r="289" customFormat="false" ht="14.45" hidden="false" customHeight="true" outlineLevel="0" collapsed="false">
      <c r="A289" s="486"/>
      <c r="B289" s="457"/>
      <c r="C289" s="602"/>
      <c r="D289" s="496" t="s">
        <v>1658</v>
      </c>
      <c r="E289" s="499" t="s">
        <v>1874</v>
      </c>
      <c r="F289" s="485" t="n">
        <v>1950</v>
      </c>
      <c r="G289" s="485" t="n">
        <v>1151.23</v>
      </c>
      <c r="H289" s="477" t="n">
        <v>1</v>
      </c>
    </row>
    <row r="290" customFormat="false" ht="13.9" hidden="false" customHeight="true" outlineLevel="0" collapsed="false">
      <c r="A290" s="486"/>
      <c r="B290" s="457"/>
      <c r="C290" s="567"/>
      <c r="D290" s="500" t="s">
        <v>1703</v>
      </c>
      <c r="E290" s="491" t="s">
        <v>309</v>
      </c>
      <c r="F290" s="485" t="n">
        <v>50200</v>
      </c>
      <c r="G290" s="485" t="n">
        <v>43680.16</v>
      </c>
      <c r="H290" s="477" t="n">
        <f aca="false">G290/F290</f>
        <v>0.870122709163347</v>
      </c>
    </row>
    <row r="291" customFormat="false" ht="12.75" hidden="false" customHeight="false" outlineLevel="0" collapsed="false">
      <c r="A291" s="486"/>
      <c r="B291" s="457"/>
      <c r="C291" s="480" t="n">
        <v>85497</v>
      </c>
      <c r="D291" s="539" t="s">
        <v>1848</v>
      </c>
      <c r="E291" s="539"/>
      <c r="F291" s="481" t="n">
        <f aca="false">SUM(F292:F293)</f>
        <v>0</v>
      </c>
      <c r="G291" s="481" t="n">
        <f aca="false">SUM(G292:G293)</f>
        <v>0</v>
      </c>
      <c r="H291" s="477" t="e">
        <f aca="false">G291/F291</f>
        <v>#DIV/0!</v>
      </c>
    </row>
    <row r="292" customFormat="false" ht="27" hidden="false" customHeight="true" outlineLevel="0" collapsed="false">
      <c r="A292" s="493"/>
      <c r="B292" s="572"/>
      <c r="C292" s="567"/>
      <c r="D292" s="577" t="s">
        <v>1849</v>
      </c>
      <c r="E292" s="504" t="s">
        <v>1875</v>
      </c>
      <c r="F292" s="485"/>
      <c r="G292" s="485"/>
      <c r="H292" s="477" t="e">
        <f aca="false">G292/F292</f>
        <v>#DIV/0!</v>
      </c>
    </row>
    <row r="293" customFormat="false" ht="55.9" hidden="false" customHeight="true" outlineLevel="0" collapsed="false">
      <c r="A293" s="493"/>
      <c r="B293" s="572"/>
      <c r="C293" s="574"/>
      <c r="D293" s="496" t="s">
        <v>1667</v>
      </c>
      <c r="E293" s="499" t="s">
        <v>1751</v>
      </c>
      <c r="F293" s="485"/>
      <c r="G293" s="485"/>
      <c r="H293" s="477" t="e">
        <f aca="false">G293/F293</f>
        <v>#DIV/0!</v>
      </c>
    </row>
    <row r="294" customFormat="false" ht="12.75" hidden="false" customHeight="false" outlineLevel="0" collapsed="false">
      <c r="A294" s="471" t="n">
        <v>14</v>
      </c>
      <c r="B294" s="472" t="n">
        <v>855</v>
      </c>
      <c r="C294" s="473" t="s">
        <v>113</v>
      </c>
      <c r="D294" s="474"/>
      <c r="E294" s="475"/>
      <c r="F294" s="476" t="n">
        <f aca="false">SUM(F300+F297+F295)</f>
        <v>7287511</v>
      </c>
      <c r="G294" s="476" t="n">
        <f aca="false">G295+G297+G300</f>
        <v>7282817.37</v>
      </c>
      <c r="H294" s="477" t="n">
        <f aca="false">G294/F294</f>
        <v>0.999355935105964</v>
      </c>
    </row>
    <row r="295" customFormat="false" ht="12.75" hidden="false" customHeight="false" outlineLevel="0" collapsed="false">
      <c r="A295" s="603"/>
      <c r="B295" s="603"/>
      <c r="C295" s="480" t="n">
        <v>85501</v>
      </c>
      <c r="D295" s="539" t="s">
        <v>1876</v>
      </c>
      <c r="E295" s="539"/>
      <c r="F295" s="481" t="n">
        <f aca="false">SUM(F296)</f>
        <v>4418000</v>
      </c>
      <c r="G295" s="481" t="n">
        <f aca="false">SUM(G296)</f>
        <v>4417995.7</v>
      </c>
      <c r="H295" s="477" t="n">
        <f aca="false">G295/F295</f>
        <v>0.999999026708918</v>
      </c>
    </row>
    <row r="296" customFormat="false" ht="108" hidden="false" customHeight="true" outlineLevel="0" collapsed="false">
      <c r="A296" s="457"/>
      <c r="B296" s="457"/>
      <c r="C296" s="389"/>
      <c r="D296" s="496" t="s">
        <v>1854</v>
      </c>
      <c r="E296" s="492" t="s">
        <v>1877</v>
      </c>
      <c r="F296" s="485" t="n">
        <v>4418000</v>
      </c>
      <c r="G296" s="485" t="n">
        <v>4417995.7</v>
      </c>
      <c r="H296" s="477" t="n">
        <f aca="false">G296/F296</f>
        <v>0.999999026708918</v>
      </c>
    </row>
    <row r="297" customFormat="false" ht="13.15" hidden="false" customHeight="true" outlineLevel="0" collapsed="false">
      <c r="A297" s="486"/>
      <c r="B297" s="457"/>
      <c r="C297" s="480" t="n">
        <v>85502</v>
      </c>
      <c r="D297" s="595" t="s">
        <v>1856</v>
      </c>
      <c r="E297" s="595"/>
      <c r="F297" s="481" t="n">
        <f aca="false">SUM(F298:F299)</f>
        <v>2869448</v>
      </c>
      <c r="G297" s="481" t="n">
        <f aca="false">SUM(G298:G299)</f>
        <v>2864764.47</v>
      </c>
      <c r="H297" s="477" t="n">
        <f aca="false">G297/F297</f>
        <v>0.998367794084437</v>
      </c>
    </row>
    <row r="298" customFormat="false" ht="66.6" hidden="false" customHeight="true" outlineLevel="0" collapsed="false">
      <c r="A298" s="457"/>
      <c r="B298" s="457"/>
      <c r="C298" s="573"/>
      <c r="D298" s="496" t="s">
        <v>1659</v>
      </c>
      <c r="E298" s="492" t="s">
        <v>1660</v>
      </c>
      <c r="F298" s="485" t="n">
        <v>2856000</v>
      </c>
      <c r="G298" s="485" t="n">
        <v>2849844</v>
      </c>
      <c r="H298" s="477" t="n">
        <f aca="false">G298/F298</f>
        <v>0.997844537815126</v>
      </c>
    </row>
    <row r="299" customFormat="false" ht="67.9" hidden="false" customHeight="true" outlineLevel="0" collapsed="false">
      <c r="A299" s="457"/>
      <c r="B299" s="457"/>
      <c r="C299" s="573"/>
      <c r="D299" s="496" t="s">
        <v>1714</v>
      </c>
      <c r="E299" s="521" t="s">
        <v>1715</v>
      </c>
      <c r="F299" s="485" t="n">
        <v>13448</v>
      </c>
      <c r="G299" s="485" t="n">
        <v>14920.47</v>
      </c>
      <c r="H299" s="477"/>
    </row>
    <row r="300" customFormat="false" ht="13.15" hidden="false" customHeight="true" outlineLevel="0" collapsed="false">
      <c r="A300" s="457"/>
      <c r="B300" s="457"/>
      <c r="C300" s="480" t="n">
        <v>85503</v>
      </c>
      <c r="D300" s="595" t="s">
        <v>1878</v>
      </c>
      <c r="E300" s="595"/>
      <c r="F300" s="481" t="n">
        <f aca="false">SUM(F301:F302)</f>
        <v>63</v>
      </c>
      <c r="G300" s="481" t="n">
        <f aca="false">SUM(G301:G302)</f>
        <v>57.2</v>
      </c>
      <c r="H300" s="477" t="n">
        <f aca="false">G300/F300</f>
        <v>0.907936507936508</v>
      </c>
    </row>
    <row r="301" customFormat="false" ht="16.15" hidden="false" customHeight="true" outlineLevel="0" collapsed="false">
      <c r="A301" s="457"/>
      <c r="B301" s="457"/>
      <c r="C301" s="573"/>
      <c r="D301" s="496" t="s">
        <v>1710</v>
      </c>
      <c r="E301" s="604" t="s">
        <v>1711</v>
      </c>
      <c r="F301" s="485" t="n">
        <v>0</v>
      </c>
      <c r="G301" s="485" t="n">
        <v>0.92</v>
      </c>
      <c r="H301" s="477" t="n">
        <v>1</v>
      </c>
    </row>
    <row r="302" customFormat="false" ht="66.6" hidden="false" customHeight="true" outlineLevel="0" collapsed="false">
      <c r="A302" s="572"/>
      <c r="B302" s="572"/>
      <c r="C302" s="574"/>
      <c r="D302" s="496" t="s">
        <v>1659</v>
      </c>
      <c r="E302" s="605" t="s">
        <v>1660</v>
      </c>
      <c r="F302" s="485" t="n">
        <v>63</v>
      </c>
      <c r="G302" s="485" t="n">
        <v>56.28</v>
      </c>
      <c r="H302" s="477" t="n">
        <f aca="false">G302/F302</f>
        <v>0.893333333333333</v>
      </c>
    </row>
    <row r="303" customFormat="false" ht="12.75" hidden="false" customHeight="false" outlineLevel="0" collapsed="false">
      <c r="A303" s="471" t="n">
        <v>15</v>
      </c>
      <c r="B303" s="472" t="n">
        <v>900</v>
      </c>
      <c r="C303" s="473" t="s">
        <v>116</v>
      </c>
      <c r="D303" s="474"/>
      <c r="E303" s="475"/>
      <c r="F303" s="476" t="n">
        <f aca="false">SUM(F304,F315,F322,F324,F328,F331,F334)</f>
        <v>1872286.64</v>
      </c>
      <c r="G303" s="476" t="n">
        <f aca="false">SUM(G304,G315,G324,G328,G334)</f>
        <v>1859830.97</v>
      </c>
      <c r="H303" s="477" t="n">
        <f aca="false">G303/F303</f>
        <v>0.993347348779886</v>
      </c>
    </row>
    <row r="304" customFormat="false" ht="12.75" hidden="false" customHeight="false" outlineLevel="0" collapsed="false">
      <c r="A304" s="486"/>
      <c r="B304" s="518"/>
      <c r="C304" s="480" t="n">
        <v>90001</v>
      </c>
      <c r="D304" s="543" t="s">
        <v>1055</v>
      </c>
      <c r="E304" s="544"/>
      <c r="F304" s="481" t="n">
        <f aca="false">SUM(F305:F308)</f>
        <v>152811.2</v>
      </c>
      <c r="G304" s="481" t="n">
        <f aca="false">SUM(G305:G308)</f>
        <v>126492.87</v>
      </c>
      <c r="H304" s="477" t="n">
        <f aca="false">G304/F304</f>
        <v>0.827772244442816</v>
      </c>
    </row>
    <row r="305" customFormat="false" ht="27.6" hidden="false" customHeight="true" outlineLevel="0" collapsed="false">
      <c r="A305" s="486"/>
      <c r="B305" s="518"/>
      <c r="C305" s="559"/>
      <c r="D305" s="597" t="s">
        <v>1673</v>
      </c>
      <c r="E305" s="507" t="s">
        <v>1674</v>
      </c>
      <c r="F305" s="485" t="n">
        <v>9998.9</v>
      </c>
      <c r="G305" s="485" t="n">
        <v>10000</v>
      </c>
      <c r="H305" s="477" t="n">
        <f aca="false">G305/F305</f>
        <v>1.00011001210133</v>
      </c>
    </row>
    <row r="306" customFormat="false" ht="16.9" hidden="false" customHeight="true" outlineLevel="0" collapsed="false">
      <c r="A306" s="486"/>
      <c r="B306" s="518"/>
      <c r="C306" s="566"/>
      <c r="D306" s="496" t="s">
        <v>1658</v>
      </c>
      <c r="E306" s="499" t="s">
        <v>1874</v>
      </c>
      <c r="F306" s="485" t="n">
        <v>141000</v>
      </c>
      <c r="G306" s="485" t="n">
        <v>114681.96</v>
      </c>
      <c r="H306" s="477" t="n">
        <f aca="false">G306/F306</f>
        <v>0.813347234042553</v>
      </c>
    </row>
    <row r="307" customFormat="false" ht="28.9" hidden="false" customHeight="true" outlineLevel="0" collapsed="false">
      <c r="A307" s="486"/>
      <c r="B307" s="518"/>
      <c r="C307" s="566"/>
      <c r="D307" s="496" t="s">
        <v>1879</v>
      </c>
      <c r="E307" s="491" t="s">
        <v>1880</v>
      </c>
      <c r="F307" s="485" t="n">
        <v>0</v>
      </c>
      <c r="G307" s="485" t="n">
        <v>0</v>
      </c>
      <c r="H307" s="477" t="e">
        <f aca="false">G307/F307</f>
        <v>#DIV/0!</v>
      </c>
    </row>
    <row r="308" customFormat="false" ht="13.9" hidden="false" customHeight="true" outlineLevel="0" collapsed="false">
      <c r="A308" s="486"/>
      <c r="B308" s="518"/>
      <c r="C308" s="566"/>
      <c r="D308" s="496" t="s">
        <v>1706</v>
      </c>
      <c r="E308" s="491" t="s">
        <v>1707</v>
      </c>
      <c r="F308" s="485" t="n">
        <v>1812.3</v>
      </c>
      <c r="G308" s="485" t="n">
        <v>1810.91</v>
      </c>
      <c r="H308" s="477" t="n">
        <f aca="false">G308/F308</f>
        <v>0.99923301881587</v>
      </c>
    </row>
    <row r="309" customFormat="false" ht="15" hidden="false" customHeight="true" outlineLevel="0" collapsed="false">
      <c r="A309" s="486"/>
      <c r="B309" s="518"/>
      <c r="C309" s="566"/>
      <c r="D309" s="496" t="s">
        <v>1664</v>
      </c>
      <c r="E309" s="491" t="s">
        <v>1665</v>
      </c>
      <c r="F309" s="485" t="n">
        <v>0</v>
      </c>
      <c r="G309" s="485" t="n">
        <v>0</v>
      </c>
      <c r="H309" s="477" t="e">
        <f aca="false">G309/F309</f>
        <v>#DIV/0!</v>
      </c>
    </row>
    <row r="310" customFormat="false" ht="81.6" hidden="false" customHeight="true" outlineLevel="0" collapsed="false">
      <c r="A310" s="486"/>
      <c r="B310" s="518"/>
      <c r="C310" s="566"/>
      <c r="D310" s="496" t="s">
        <v>1835</v>
      </c>
      <c r="E310" s="499" t="s">
        <v>1881</v>
      </c>
      <c r="F310" s="485" t="n">
        <v>0</v>
      </c>
      <c r="G310" s="485" t="n">
        <v>0</v>
      </c>
      <c r="H310" s="477" t="e">
        <f aca="false">G310/F310</f>
        <v>#DIV/0!</v>
      </c>
    </row>
    <row r="311" customFormat="false" ht="67.15" hidden="false" customHeight="true" outlineLevel="0" collapsed="false">
      <c r="A311" s="486"/>
      <c r="B311" s="518"/>
      <c r="C311" s="566"/>
      <c r="D311" s="496" t="s">
        <v>1882</v>
      </c>
      <c r="E311" s="499" t="s">
        <v>1883</v>
      </c>
      <c r="F311" s="485" t="n">
        <v>0</v>
      </c>
      <c r="G311" s="485" t="n">
        <v>0</v>
      </c>
      <c r="H311" s="477" t="e">
        <f aca="false">G311/F311</f>
        <v>#DIV/0!</v>
      </c>
    </row>
    <row r="312" customFormat="false" ht="82.9" hidden="false" customHeight="true" outlineLevel="0" collapsed="false">
      <c r="A312" s="486"/>
      <c r="B312" s="518"/>
      <c r="C312" s="566"/>
      <c r="D312" s="496" t="s">
        <v>1884</v>
      </c>
      <c r="E312" s="499" t="s">
        <v>1885</v>
      </c>
      <c r="F312" s="485" t="n">
        <v>0</v>
      </c>
      <c r="G312" s="485" t="n">
        <v>0</v>
      </c>
      <c r="H312" s="477" t="e">
        <f aca="false">G312/F312</f>
        <v>#DIV/0!</v>
      </c>
    </row>
    <row r="313" customFormat="false" ht="52.9" hidden="false" customHeight="true" outlineLevel="0" collapsed="false">
      <c r="A313" s="486"/>
      <c r="B313" s="518"/>
      <c r="C313" s="566"/>
      <c r="D313" s="496" t="s">
        <v>1882</v>
      </c>
      <c r="E313" s="499" t="s">
        <v>1886</v>
      </c>
      <c r="F313" s="485" t="n">
        <v>0</v>
      </c>
      <c r="G313" s="485" t="n">
        <v>0</v>
      </c>
      <c r="H313" s="477" t="e">
        <f aca="false">G313/F313</f>
        <v>#DIV/0!</v>
      </c>
    </row>
    <row r="314" customFormat="false" ht="81" hidden="false" customHeight="true" outlineLevel="0" collapsed="false">
      <c r="A314" s="486"/>
      <c r="B314" s="518"/>
      <c r="C314" s="566"/>
      <c r="D314" s="570" t="s">
        <v>1887</v>
      </c>
      <c r="E314" s="606" t="s">
        <v>1888</v>
      </c>
      <c r="F314" s="485" t="n">
        <v>0</v>
      </c>
      <c r="G314" s="485" t="n">
        <v>0</v>
      </c>
      <c r="H314" s="477" t="e">
        <f aca="false">G314/F314</f>
        <v>#DIV/0!</v>
      </c>
    </row>
    <row r="315" customFormat="false" ht="13.15" hidden="false" customHeight="true" outlineLevel="0" collapsed="false">
      <c r="A315" s="486"/>
      <c r="B315" s="518"/>
      <c r="C315" s="480" t="s">
        <v>1889</v>
      </c>
      <c r="D315" s="487" t="s">
        <v>1063</v>
      </c>
      <c r="E315" s="487"/>
      <c r="F315" s="481" t="n">
        <f aca="false">SUM(F316:F319)</f>
        <v>1495845</v>
      </c>
      <c r="G315" s="481" t="n">
        <f aca="false">SUM(G316:G319)</f>
        <v>1509708.15</v>
      </c>
      <c r="H315" s="477" t="n">
        <f aca="false">G315/F315</f>
        <v>1.00926777172769</v>
      </c>
    </row>
    <row r="316" customFormat="false" ht="42" hidden="false" customHeight="true" outlineLevel="0" collapsed="false">
      <c r="A316" s="486"/>
      <c r="B316" s="518"/>
      <c r="C316" s="580"/>
      <c r="D316" s="500" t="s">
        <v>1795</v>
      </c>
      <c r="E316" s="491" t="s">
        <v>1796</v>
      </c>
      <c r="F316" s="485" t="n">
        <v>1487445</v>
      </c>
      <c r="G316" s="485" t="n">
        <v>1501028.03</v>
      </c>
      <c r="H316" s="477" t="n">
        <f aca="false">G316/F316</f>
        <v>1.00913178638538</v>
      </c>
    </row>
    <row r="317" customFormat="false" ht="43.15" hidden="false" customHeight="true" outlineLevel="0" collapsed="false">
      <c r="A317" s="486"/>
      <c r="B317" s="518"/>
      <c r="C317" s="566"/>
      <c r="D317" s="500" t="s">
        <v>1710</v>
      </c>
      <c r="E317" s="491" t="s">
        <v>1796</v>
      </c>
      <c r="F317" s="485" t="n">
        <v>0</v>
      </c>
      <c r="G317" s="485" t="n">
        <v>0</v>
      </c>
      <c r="H317" s="477" t="e">
        <f aca="false">G317/F317</f>
        <v>#DIV/0!</v>
      </c>
    </row>
    <row r="318" customFormat="false" ht="41.45" hidden="false" customHeight="true" outlineLevel="0" collapsed="false">
      <c r="A318" s="486"/>
      <c r="B318" s="518"/>
      <c r="C318" s="566"/>
      <c r="D318" s="496" t="s">
        <v>1655</v>
      </c>
      <c r="E318" s="499" t="s">
        <v>1656</v>
      </c>
      <c r="F318" s="485" t="n">
        <v>0</v>
      </c>
      <c r="G318" s="485" t="n">
        <v>0</v>
      </c>
      <c r="H318" s="477" t="e">
        <f aca="false">G318/F318</f>
        <v>#DIV/0!</v>
      </c>
    </row>
    <row r="319" customFormat="false" ht="30" hidden="false" customHeight="true" outlineLevel="0" collapsed="false">
      <c r="A319" s="486"/>
      <c r="B319" s="518"/>
      <c r="C319" s="566"/>
      <c r="D319" s="496" t="s">
        <v>1763</v>
      </c>
      <c r="E319" s="499" t="s">
        <v>1799</v>
      </c>
      <c r="F319" s="485" t="n">
        <v>8400</v>
      </c>
      <c r="G319" s="485" t="n">
        <v>8680.12</v>
      </c>
      <c r="H319" s="477" t="n">
        <f aca="false">G319/F319</f>
        <v>1.03334761904762</v>
      </c>
    </row>
    <row r="320" customFormat="false" ht="69" hidden="false" customHeight="true" outlineLevel="0" collapsed="false">
      <c r="A320" s="486"/>
      <c r="B320" s="518"/>
      <c r="C320" s="566"/>
      <c r="D320" s="500" t="s">
        <v>1890</v>
      </c>
      <c r="E320" s="607" t="s">
        <v>1883</v>
      </c>
      <c r="F320" s="485" t="n">
        <v>0</v>
      </c>
      <c r="G320" s="485" t="n">
        <v>0</v>
      </c>
      <c r="H320" s="477" t="e">
        <f aca="false">G320/F320</f>
        <v>#DIV/0!</v>
      </c>
    </row>
    <row r="321" customFormat="false" ht="14.45" hidden="false" customHeight="true" outlineLevel="0" collapsed="false">
      <c r="A321" s="486"/>
      <c r="B321" s="518"/>
      <c r="C321" s="566"/>
      <c r="D321" s="496" t="s">
        <v>1664</v>
      </c>
      <c r="E321" s="499" t="s">
        <v>1665</v>
      </c>
      <c r="F321" s="485" t="n">
        <v>0</v>
      </c>
      <c r="G321" s="485" t="n">
        <v>0</v>
      </c>
      <c r="H321" s="477" t="e">
        <f aca="false">G321/F321</f>
        <v>#DIV/0!</v>
      </c>
    </row>
    <row r="322" customFormat="false" ht="12.75" hidden="false" customHeight="false" outlineLevel="0" collapsed="false">
      <c r="A322" s="486"/>
      <c r="B322" s="518"/>
      <c r="C322" s="480" t="n">
        <v>90002</v>
      </c>
      <c r="D322" s="487" t="s">
        <v>1063</v>
      </c>
      <c r="E322" s="487"/>
      <c r="F322" s="481" t="n">
        <f aca="false">SUM(F323)</f>
        <v>0</v>
      </c>
      <c r="G322" s="481" t="n">
        <f aca="false">SUM(G323)</f>
        <v>0</v>
      </c>
      <c r="H322" s="477" t="e">
        <f aca="false">G322/F322</f>
        <v>#DIV/0!</v>
      </c>
    </row>
    <row r="323" customFormat="false" ht="42" hidden="false" customHeight="true" outlineLevel="0" collapsed="false">
      <c r="A323" s="486"/>
      <c r="B323" s="518"/>
      <c r="C323" s="566"/>
      <c r="D323" s="500" t="s">
        <v>1795</v>
      </c>
      <c r="E323" s="491" t="s">
        <v>1796</v>
      </c>
      <c r="F323" s="485" t="n">
        <v>0</v>
      </c>
      <c r="G323" s="485" t="n">
        <v>0</v>
      </c>
      <c r="H323" s="477" t="e">
        <f aca="false">G323/F323</f>
        <v>#DIV/0!</v>
      </c>
    </row>
    <row r="324" customFormat="false" ht="13.15" hidden="false" customHeight="true" outlineLevel="0" collapsed="false">
      <c r="A324" s="486"/>
      <c r="B324" s="518"/>
      <c r="C324" s="480" t="n">
        <v>90003</v>
      </c>
      <c r="D324" s="487" t="s">
        <v>1071</v>
      </c>
      <c r="E324" s="487"/>
      <c r="F324" s="481" t="n">
        <f aca="false">SUM(F325:F327)</f>
        <v>128</v>
      </c>
      <c r="G324" s="481" t="n">
        <f aca="false">SUM(G325:G327)</f>
        <v>127.51</v>
      </c>
      <c r="H324" s="477" t="n">
        <f aca="false">G324/F324</f>
        <v>0.996171875</v>
      </c>
    </row>
    <row r="325" customFormat="false" ht="28.15" hidden="false" customHeight="true" outlineLevel="0" collapsed="false">
      <c r="A325" s="486"/>
      <c r="B325" s="518"/>
      <c r="C325" s="566"/>
      <c r="D325" s="500" t="s">
        <v>1879</v>
      </c>
      <c r="E325" s="607" t="s">
        <v>1880</v>
      </c>
      <c r="F325" s="485" t="n">
        <v>0</v>
      </c>
      <c r="G325" s="485" t="n">
        <v>0</v>
      </c>
      <c r="H325" s="477" t="e">
        <f aca="false">G325/F325</f>
        <v>#DIV/0!</v>
      </c>
    </row>
    <row r="326" customFormat="false" ht="17.45" hidden="false" customHeight="true" outlineLevel="0" collapsed="false">
      <c r="A326" s="486"/>
      <c r="B326" s="518"/>
      <c r="C326" s="566"/>
      <c r="D326" s="549" t="s">
        <v>1677</v>
      </c>
      <c r="E326" s="491" t="s">
        <v>1671</v>
      </c>
      <c r="F326" s="485" t="n">
        <v>128</v>
      </c>
      <c r="G326" s="485" t="n">
        <v>127.51</v>
      </c>
      <c r="H326" s="477" t="n">
        <f aca="false">G326/F326</f>
        <v>0.996171875</v>
      </c>
    </row>
    <row r="327" customFormat="false" ht="68.45" hidden="false" customHeight="true" outlineLevel="0" collapsed="false">
      <c r="A327" s="486"/>
      <c r="B327" s="518"/>
      <c r="C327" s="566"/>
      <c r="D327" s="549" t="s">
        <v>1891</v>
      </c>
      <c r="E327" s="508" t="s">
        <v>1892</v>
      </c>
      <c r="F327" s="485" t="n">
        <v>0</v>
      </c>
      <c r="G327" s="485" t="n">
        <v>0</v>
      </c>
      <c r="H327" s="477" t="e">
        <f aca="false">G327/F327</f>
        <v>#DIV/0!</v>
      </c>
    </row>
    <row r="328" customFormat="false" ht="13.15" hidden="false" customHeight="true" outlineLevel="0" collapsed="false">
      <c r="A328" s="486"/>
      <c r="B328" s="518"/>
      <c r="C328" s="480" t="s">
        <v>1893</v>
      </c>
      <c r="D328" s="511" t="s">
        <v>1894</v>
      </c>
      <c r="E328" s="511"/>
      <c r="F328" s="481" t="n">
        <f aca="false">SUM(F329:F330)</f>
        <v>205238.44</v>
      </c>
      <c r="G328" s="481" t="n">
        <f aca="false">SUM(G329:G330)</f>
        <v>205238.44</v>
      </c>
      <c r="H328" s="477" t="n">
        <f aca="false">G328/F328</f>
        <v>1</v>
      </c>
    </row>
    <row r="329" customFormat="false" ht="16.9" hidden="false" customHeight="true" outlineLevel="0" collapsed="false">
      <c r="A329" s="486"/>
      <c r="B329" s="518"/>
      <c r="C329" s="566"/>
      <c r="D329" s="490" t="s">
        <v>1710</v>
      </c>
      <c r="E329" s="605" t="s">
        <v>1711</v>
      </c>
      <c r="F329" s="485" t="n">
        <v>205238.44</v>
      </c>
      <c r="G329" s="485" t="n">
        <v>205238.44</v>
      </c>
      <c r="H329" s="477" t="n">
        <f aca="false">G329/F329</f>
        <v>1</v>
      </c>
    </row>
    <row r="330" customFormat="false" ht="18" hidden="false" customHeight="true" outlineLevel="0" collapsed="false">
      <c r="A330" s="486"/>
      <c r="B330" s="518"/>
      <c r="C330" s="566"/>
      <c r="D330" s="496" t="s">
        <v>1677</v>
      </c>
      <c r="E330" s="499" t="s">
        <v>1671</v>
      </c>
      <c r="F330" s="485" t="n">
        <v>0</v>
      </c>
      <c r="G330" s="485" t="n">
        <v>0</v>
      </c>
      <c r="H330" s="477" t="e">
        <f aca="false">G330/F330</f>
        <v>#DIV/0!</v>
      </c>
    </row>
    <row r="331" customFormat="false" ht="12.75" hidden="false" customHeight="false" outlineLevel="0" collapsed="false">
      <c r="A331" s="486"/>
      <c r="B331" s="518"/>
      <c r="C331" s="480" t="n">
        <v>90015</v>
      </c>
      <c r="D331" s="601" t="s">
        <v>1895</v>
      </c>
      <c r="E331" s="511"/>
      <c r="F331" s="481" t="n">
        <f aca="false">SUM(F333)</f>
        <v>0</v>
      </c>
      <c r="G331" s="481" t="n">
        <f aca="false">SUM(G333)</f>
        <v>0</v>
      </c>
      <c r="H331" s="477" t="e">
        <f aca="false">G331/F331</f>
        <v>#DIV/0!</v>
      </c>
    </row>
    <row r="332" customFormat="false" ht="12.75" hidden="false" customHeight="false" outlineLevel="0" collapsed="false">
      <c r="A332" s="486"/>
      <c r="B332" s="518"/>
      <c r="C332" s="518"/>
      <c r="D332" s="496" t="s">
        <v>1718</v>
      </c>
      <c r="E332" s="533" t="s">
        <v>1719</v>
      </c>
      <c r="F332" s="485"/>
      <c r="G332" s="485"/>
      <c r="H332" s="477" t="e">
        <f aca="false">G332/F332</f>
        <v>#DIV/0!</v>
      </c>
    </row>
    <row r="333" customFormat="false" ht="12.75" hidden="false" customHeight="false" outlineLevel="0" collapsed="false">
      <c r="A333" s="486"/>
      <c r="B333" s="518"/>
      <c r="C333" s="518"/>
      <c r="D333" s="496" t="s">
        <v>1677</v>
      </c>
      <c r="E333" s="533" t="s">
        <v>1671</v>
      </c>
      <c r="F333" s="485"/>
      <c r="G333" s="485"/>
      <c r="H333" s="477" t="e">
        <f aca="false">G333/F333</f>
        <v>#DIV/0!</v>
      </c>
    </row>
    <row r="334" customFormat="false" ht="12.75" hidden="false" customHeight="false" outlineLevel="0" collapsed="false">
      <c r="A334" s="486"/>
      <c r="B334" s="518"/>
      <c r="C334" s="480" t="n">
        <v>90095</v>
      </c>
      <c r="D334" s="601" t="s">
        <v>757</v>
      </c>
      <c r="E334" s="511"/>
      <c r="F334" s="481" t="n">
        <f aca="false">SUM(F335:F340)</f>
        <v>18264</v>
      </c>
      <c r="G334" s="481" t="n">
        <f aca="false">SUM(G335:G340)</f>
        <v>18264</v>
      </c>
      <c r="H334" s="477" t="n">
        <v>1</v>
      </c>
    </row>
    <row r="335" customFormat="false" ht="29.45" hidden="false" customHeight="true" outlineLevel="0" collapsed="false">
      <c r="A335" s="486"/>
      <c r="B335" s="518"/>
      <c r="C335" s="599"/>
      <c r="D335" s="496" t="s">
        <v>1673</v>
      </c>
      <c r="E335" s="508" t="s">
        <v>1896</v>
      </c>
      <c r="F335" s="485" t="n">
        <v>0</v>
      </c>
      <c r="G335" s="485" t="n">
        <v>0</v>
      </c>
      <c r="H335" s="477" t="e">
        <f aca="false">G335/F335</f>
        <v>#DIV/0!</v>
      </c>
    </row>
    <row r="336" customFormat="false" ht="12.75" hidden="false" customHeight="false" outlineLevel="0" collapsed="false">
      <c r="A336" s="486"/>
      <c r="B336" s="518"/>
      <c r="C336" s="573"/>
      <c r="D336" s="496" t="s">
        <v>1706</v>
      </c>
      <c r="E336" s="533" t="s">
        <v>1707</v>
      </c>
      <c r="F336" s="485" t="n">
        <v>0</v>
      </c>
      <c r="G336" s="485" t="n">
        <v>0</v>
      </c>
      <c r="H336" s="477" t="e">
        <f aca="false">G336/F336</f>
        <v>#DIV/0!</v>
      </c>
    </row>
    <row r="337" customFormat="false" ht="12.75" hidden="false" customHeight="false" outlineLevel="0" collapsed="false">
      <c r="A337" s="486"/>
      <c r="B337" s="518"/>
      <c r="C337" s="573"/>
      <c r="D337" s="496" t="s">
        <v>1677</v>
      </c>
      <c r="E337" s="533" t="s">
        <v>1671</v>
      </c>
      <c r="F337" s="485" t="n">
        <v>0</v>
      </c>
      <c r="G337" s="485" t="n">
        <v>0</v>
      </c>
      <c r="H337" s="477" t="n">
        <v>1</v>
      </c>
    </row>
    <row r="338" customFormat="false" ht="56.45" hidden="false" customHeight="true" outlineLevel="0" collapsed="false">
      <c r="A338" s="486"/>
      <c r="B338" s="518"/>
      <c r="C338" s="573"/>
      <c r="D338" s="496" t="s">
        <v>1897</v>
      </c>
      <c r="E338" s="508" t="s">
        <v>1898</v>
      </c>
      <c r="F338" s="485" t="n">
        <v>2740</v>
      </c>
      <c r="G338" s="485" t="n">
        <v>2740</v>
      </c>
      <c r="H338" s="477" t="n">
        <f aca="false">G338/F338</f>
        <v>1</v>
      </c>
    </row>
    <row r="339" customFormat="false" ht="54.6" hidden="false" customHeight="true" outlineLevel="0" collapsed="false">
      <c r="A339" s="486"/>
      <c r="B339" s="518"/>
      <c r="C339" s="574"/>
      <c r="D339" s="496" t="s">
        <v>1681</v>
      </c>
      <c r="E339" s="508" t="s">
        <v>1682</v>
      </c>
      <c r="F339" s="485" t="n">
        <v>0</v>
      </c>
      <c r="G339" s="485" t="n">
        <v>0</v>
      </c>
      <c r="H339" s="477" t="e">
        <f aca="false">G339/F339</f>
        <v>#DIV/0!</v>
      </c>
    </row>
    <row r="340" customFormat="false" ht="68.45" hidden="false" customHeight="true" outlineLevel="0" collapsed="false">
      <c r="A340" s="486"/>
      <c r="B340" s="518"/>
      <c r="C340" s="574"/>
      <c r="D340" s="496" t="s">
        <v>1891</v>
      </c>
      <c r="E340" s="508" t="s">
        <v>1892</v>
      </c>
      <c r="F340" s="485" t="n">
        <v>15524</v>
      </c>
      <c r="G340" s="485" t="n">
        <v>15524</v>
      </c>
      <c r="H340" s="477" t="n">
        <f aca="false">G340/F340</f>
        <v>1</v>
      </c>
    </row>
    <row r="341" customFormat="false" ht="12.75" hidden="false" customHeight="false" outlineLevel="0" collapsed="false">
      <c r="A341" s="471" t="n">
        <v>16</v>
      </c>
      <c r="B341" s="472" t="n">
        <v>921</v>
      </c>
      <c r="C341" s="473" t="s">
        <v>119</v>
      </c>
      <c r="D341" s="474"/>
      <c r="E341" s="475"/>
      <c r="F341" s="476" t="n">
        <f aca="false">SUM(F354,F342,F350,F358)</f>
        <v>20100</v>
      </c>
      <c r="G341" s="476" t="n">
        <f aca="false">SUM(G354,G342,G350,G358)</f>
        <v>20100.14</v>
      </c>
      <c r="H341" s="477" t="n">
        <f aca="false">G341/F341</f>
        <v>1.00000696517413</v>
      </c>
    </row>
    <row r="342" customFormat="false" ht="12.75" hidden="false" customHeight="false" outlineLevel="0" collapsed="false">
      <c r="A342" s="454"/>
      <c r="B342" s="518"/>
      <c r="C342" s="480" t="n">
        <v>92105</v>
      </c>
      <c r="D342" s="608" t="s">
        <v>1899</v>
      </c>
      <c r="E342" s="544"/>
      <c r="F342" s="481" t="n">
        <f aca="false">SUM(F343:F349)</f>
        <v>20050</v>
      </c>
      <c r="G342" s="481" t="n">
        <f aca="false">SUM(G343:G349)</f>
        <v>20050.14</v>
      </c>
      <c r="H342" s="477" t="n">
        <f aca="false">G342/F342</f>
        <v>1.00000698254364</v>
      </c>
    </row>
    <row r="343" customFormat="false" ht="15.6" hidden="false" customHeight="true" outlineLevel="0" collapsed="false">
      <c r="A343" s="552"/>
      <c r="B343" s="518"/>
      <c r="C343" s="609"/>
      <c r="D343" s="496" t="s">
        <v>1703</v>
      </c>
      <c r="E343" s="491" t="s">
        <v>309</v>
      </c>
      <c r="F343" s="485" t="n">
        <v>5050</v>
      </c>
      <c r="G343" s="485" t="n">
        <v>5050.14</v>
      </c>
      <c r="H343" s="477" t="n">
        <f aca="false">G343/F343</f>
        <v>1.00002772277228</v>
      </c>
    </row>
    <row r="344" customFormat="false" ht="28.9" hidden="false" customHeight="true" outlineLevel="0" collapsed="false">
      <c r="A344" s="457"/>
      <c r="B344" s="457"/>
      <c r="C344" s="518"/>
      <c r="D344" s="496" t="s">
        <v>1675</v>
      </c>
      <c r="E344" s="491" t="s">
        <v>1676</v>
      </c>
      <c r="F344" s="485" t="n">
        <v>15000</v>
      </c>
      <c r="G344" s="485" t="n">
        <v>15000</v>
      </c>
      <c r="H344" s="477" t="n">
        <f aca="false">G344/F344</f>
        <v>1</v>
      </c>
    </row>
    <row r="345" customFormat="false" ht="51" hidden="false" customHeight="true" outlineLevel="0" collapsed="false">
      <c r="A345" s="457"/>
      <c r="B345" s="457"/>
      <c r="C345" s="457"/>
      <c r="D345" s="490" t="s">
        <v>1733</v>
      </c>
      <c r="E345" s="492" t="s">
        <v>1900</v>
      </c>
      <c r="F345" s="564"/>
      <c r="G345" s="564"/>
      <c r="H345" s="565" t="e">
        <f aca="false">G345/F345</f>
        <v>#DIV/0!</v>
      </c>
    </row>
    <row r="346" customFormat="false" ht="54.6" hidden="false" customHeight="true" outlineLevel="0" collapsed="false">
      <c r="A346" s="457"/>
      <c r="B346" s="518"/>
      <c r="C346" s="573"/>
      <c r="D346" s="496" t="s">
        <v>1735</v>
      </c>
      <c r="E346" s="491" t="s">
        <v>1900</v>
      </c>
      <c r="F346" s="485"/>
      <c r="G346" s="485"/>
      <c r="H346" s="477" t="e">
        <f aca="false">G346/F346</f>
        <v>#DIV/0!</v>
      </c>
    </row>
    <row r="347" customFormat="false" ht="15.6" hidden="false" customHeight="true" outlineLevel="0" collapsed="false">
      <c r="A347" s="457"/>
      <c r="B347" s="518"/>
      <c r="C347" s="573"/>
      <c r="D347" s="496" t="s">
        <v>1664</v>
      </c>
      <c r="E347" s="491" t="s">
        <v>1665</v>
      </c>
      <c r="F347" s="485" t="n">
        <v>0</v>
      </c>
      <c r="G347" s="485" t="n">
        <v>0</v>
      </c>
      <c r="H347" s="477" t="e">
        <f aca="false">G347/F347</f>
        <v>#DIV/0!</v>
      </c>
    </row>
    <row r="348" customFormat="false" ht="15" hidden="false" customHeight="true" outlineLevel="0" collapsed="false">
      <c r="A348" s="457"/>
      <c r="B348" s="518"/>
      <c r="C348" s="573"/>
      <c r="D348" s="496" t="s">
        <v>1757</v>
      </c>
      <c r="E348" s="491" t="s">
        <v>1711</v>
      </c>
      <c r="F348" s="485" t="n">
        <v>0</v>
      </c>
      <c r="G348" s="485" t="n">
        <v>0</v>
      </c>
      <c r="H348" s="477" t="e">
        <f aca="false">G348/F348</f>
        <v>#DIV/0!</v>
      </c>
    </row>
    <row r="349" customFormat="false" ht="67.9" hidden="false" customHeight="true" outlineLevel="0" collapsed="false">
      <c r="A349" s="457"/>
      <c r="B349" s="518"/>
      <c r="C349" s="574"/>
      <c r="D349" s="496" t="s">
        <v>1693</v>
      </c>
      <c r="E349" s="499" t="s">
        <v>1901</v>
      </c>
      <c r="F349" s="485" t="n">
        <v>0</v>
      </c>
      <c r="G349" s="485" t="n">
        <v>0</v>
      </c>
      <c r="H349" s="477" t="e">
        <f aca="false">G349/F349</f>
        <v>#DIV/0!</v>
      </c>
    </row>
    <row r="350" customFormat="false" ht="13.15" hidden="false" customHeight="true" outlineLevel="0" collapsed="false">
      <c r="A350" s="457"/>
      <c r="B350" s="517"/>
      <c r="C350" s="480" t="n">
        <v>92109</v>
      </c>
      <c r="D350" s="487" t="s">
        <v>1133</v>
      </c>
      <c r="E350" s="487"/>
      <c r="F350" s="481" t="n">
        <f aca="false">SUM(F351:F353)</f>
        <v>50</v>
      </c>
      <c r="G350" s="481" t="n">
        <f aca="false">SUM(G351:G353)</f>
        <v>50</v>
      </c>
      <c r="H350" s="477" t="n">
        <f aca="false">G350/F350</f>
        <v>1</v>
      </c>
    </row>
    <row r="351" customFormat="false" ht="28.9" hidden="false" customHeight="true" outlineLevel="0" collapsed="false">
      <c r="A351" s="457"/>
      <c r="B351" s="518"/>
      <c r="C351" s="586"/>
      <c r="D351" s="513" t="s">
        <v>1675</v>
      </c>
      <c r="E351" s="507" t="s">
        <v>1676</v>
      </c>
      <c r="F351" s="485" t="n">
        <v>50</v>
      </c>
      <c r="G351" s="485" t="n">
        <v>50</v>
      </c>
      <c r="H351" s="477" t="n">
        <f aca="false">G351/F351</f>
        <v>1</v>
      </c>
    </row>
    <row r="352" customFormat="false" ht="13.9" hidden="false" customHeight="true" outlineLevel="0" collapsed="false">
      <c r="A352" s="457"/>
      <c r="B352" s="518"/>
      <c r="C352" s="586"/>
      <c r="D352" s="496" t="s">
        <v>1664</v>
      </c>
      <c r="E352" s="521" t="s">
        <v>1665</v>
      </c>
      <c r="F352" s="485" t="n">
        <v>0</v>
      </c>
      <c r="G352" s="485" t="n">
        <v>0</v>
      </c>
      <c r="H352" s="477" t="e">
        <f aca="false">G352/F352</f>
        <v>#DIV/0!</v>
      </c>
    </row>
    <row r="353" customFormat="false" ht="14.45" hidden="false" customHeight="true" outlineLevel="0" collapsed="false">
      <c r="A353" s="457"/>
      <c r="B353" s="518"/>
      <c r="C353" s="567"/>
      <c r="D353" s="496" t="s">
        <v>1757</v>
      </c>
      <c r="E353" s="491" t="s">
        <v>1711</v>
      </c>
      <c r="F353" s="485" t="n">
        <v>0</v>
      </c>
      <c r="G353" s="485" t="n">
        <v>0</v>
      </c>
      <c r="H353" s="477" t="e">
        <f aca="false">G353/F353</f>
        <v>#DIV/0!</v>
      </c>
    </row>
    <row r="354" customFormat="false" ht="12.75" hidden="false" customHeight="false" outlineLevel="0" collapsed="false">
      <c r="A354" s="457"/>
      <c r="B354" s="517"/>
      <c r="C354" s="610" t="n">
        <v>92116</v>
      </c>
      <c r="D354" s="608" t="s">
        <v>1146</v>
      </c>
      <c r="E354" s="503"/>
      <c r="F354" s="481" t="n">
        <f aca="false">SUM(F355:F356)</f>
        <v>0</v>
      </c>
      <c r="G354" s="481" t="n">
        <f aca="false">SUM(G355:G356)</f>
        <v>0</v>
      </c>
      <c r="H354" s="477" t="e">
        <f aca="false">G354/F354</f>
        <v>#DIV/0!</v>
      </c>
    </row>
    <row r="355" customFormat="false" ht="28.9" hidden="false" customHeight="true" outlineLevel="0" collapsed="false">
      <c r="A355" s="457"/>
      <c r="B355" s="517"/>
      <c r="C355" s="566"/>
      <c r="D355" s="520" t="s">
        <v>1675</v>
      </c>
      <c r="E355" s="491" t="s">
        <v>1676</v>
      </c>
      <c r="F355" s="485" t="n">
        <v>0</v>
      </c>
      <c r="G355" s="485" t="n">
        <v>0</v>
      </c>
      <c r="H355" s="477" t="e">
        <f aca="false">G355/F355</f>
        <v>#DIV/0!</v>
      </c>
    </row>
    <row r="356" customFormat="false" ht="55.9" hidden="false" customHeight="true" outlineLevel="0" collapsed="false">
      <c r="A356" s="457"/>
      <c r="B356" s="517"/>
      <c r="C356" s="567"/>
      <c r="D356" s="496" t="s">
        <v>1842</v>
      </c>
      <c r="E356" s="491" t="s">
        <v>1843</v>
      </c>
      <c r="F356" s="485" t="n">
        <v>0</v>
      </c>
      <c r="G356" s="485" t="n">
        <v>0</v>
      </c>
      <c r="H356" s="477" t="e">
        <f aca="false">G356/F356</f>
        <v>#DIV/0!</v>
      </c>
    </row>
    <row r="357" customFormat="false" ht="30.6" hidden="false" customHeight="true" outlineLevel="0" collapsed="false">
      <c r="A357" s="457"/>
      <c r="B357" s="517"/>
      <c r="C357" s="574"/>
      <c r="D357" s="496" t="s">
        <v>1675</v>
      </c>
      <c r="E357" s="491" t="s">
        <v>1676</v>
      </c>
      <c r="F357" s="485" t="n">
        <v>0</v>
      </c>
      <c r="G357" s="485" t="n">
        <v>0</v>
      </c>
      <c r="H357" s="477" t="e">
        <f aca="false">G357/F357</f>
        <v>#DIV/0!</v>
      </c>
    </row>
    <row r="358" customFormat="false" ht="13.15" hidden="false" customHeight="true" outlineLevel="0" collapsed="false">
      <c r="A358" s="457"/>
      <c r="B358" s="517"/>
      <c r="C358" s="611" t="s">
        <v>1902</v>
      </c>
      <c r="D358" s="487" t="s">
        <v>1903</v>
      </c>
      <c r="E358" s="487"/>
      <c r="F358" s="481" t="n">
        <f aca="false">SUM(F359)</f>
        <v>0</v>
      </c>
      <c r="G358" s="481" t="n">
        <f aca="false">SUM(G359)</f>
        <v>0</v>
      </c>
      <c r="H358" s="477" t="e">
        <f aca="false">G358/F358</f>
        <v>#DIV/0!</v>
      </c>
    </row>
    <row r="359" customFormat="false" ht="70.9" hidden="false" customHeight="true" outlineLevel="0" collapsed="false">
      <c r="A359" s="572"/>
      <c r="B359" s="558"/>
      <c r="C359" s="574"/>
      <c r="D359" s="549" t="s">
        <v>1670</v>
      </c>
      <c r="E359" s="499" t="s">
        <v>1904</v>
      </c>
      <c r="F359" s="485" t="n">
        <v>0</v>
      </c>
      <c r="G359" s="485" t="n">
        <v>0</v>
      </c>
      <c r="H359" s="477" t="e">
        <f aca="false">G359/F359</f>
        <v>#DIV/0!</v>
      </c>
    </row>
    <row r="360" customFormat="false" ht="12.75" hidden="false" customHeight="false" outlineLevel="0" collapsed="false">
      <c r="A360" s="471" t="n">
        <v>17</v>
      </c>
      <c r="B360" s="472" t="n">
        <v>926</v>
      </c>
      <c r="C360" s="473" t="s">
        <v>122</v>
      </c>
      <c r="D360" s="474"/>
      <c r="E360" s="475"/>
      <c r="F360" s="476" t="n">
        <f aca="false">F370+F361+F368</f>
        <v>3075</v>
      </c>
      <c r="G360" s="476" t="n">
        <f aca="false">G370+G361+G368</f>
        <v>8970</v>
      </c>
      <c r="H360" s="477" t="n">
        <f aca="false">G360/F360</f>
        <v>2.91707317073171</v>
      </c>
    </row>
    <row r="361" customFormat="false" ht="12.75" hidden="false" customHeight="false" outlineLevel="0" collapsed="false">
      <c r="A361" s="454"/>
      <c r="B361" s="518"/>
      <c r="C361" s="480" t="n">
        <v>92601</v>
      </c>
      <c r="D361" s="608" t="s">
        <v>1163</v>
      </c>
      <c r="E361" s="516"/>
      <c r="F361" s="481" t="n">
        <f aca="false">SUM(F362:F367)</f>
        <v>0</v>
      </c>
      <c r="G361" s="481" t="n">
        <f aca="false">SUM(G362:G367)</f>
        <v>0</v>
      </c>
      <c r="H361" s="477" t="e">
        <f aca="false">G361/F361</f>
        <v>#DIV/0!</v>
      </c>
    </row>
    <row r="362" customFormat="false" ht="43.15" hidden="false" customHeight="true" outlineLevel="0" collapsed="false">
      <c r="A362" s="486"/>
      <c r="B362" s="518"/>
      <c r="C362" s="584"/>
      <c r="D362" s="612" t="s">
        <v>1655</v>
      </c>
      <c r="E362" s="613" t="s">
        <v>1656</v>
      </c>
      <c r="F362" s="485" t="n">
        <v>0</v>
      </c>
      <c r="G362" s="485" t="n">
        <v>0</v>
      </c>
      <c r="H362" s="477" t="e">
        <f aca="false">G362/F362</f>
        <v>#DIV/0!</v>
      </c>
    </row>
    <row r="363" customFormat="false" ht="57" hidden="false" customHeight="true" outlineLevel="0" collapsed="false">
      <c r="A363" s="486"/>
      <c r="B363" s="518"/>
      <c r="C363" s="584"/>
      <c r="D363" s="614" t="s">
        <v>1658</v>
      </c>
      <c r="E363" s="507" t="s">
        <v>1905</v>
      </c>
      <c r="F363" s="485" t="n">
        <v>0</v>
      </c>
      <c r="G363" s="485" t="n">
        <v>0</v>
      </c>
      <c r="H363" s="477" t="e">
        <f aca="false">G363/F363</f>
        <v>#DIV/0!</v>
      </c>
    </row>
    <row r="364" customFormat="false" ht="27" hidden="false" customHeight="true" outlineLevel="0" collapsed="false">
      <c r="A364" s="486"/>
      <c r="B364" s="518"/>
      <c r="C364" s="559"/>
      <c r="D364" s="615" t="s">
        <v>1675</v>
      </c>
      <c r="E364" s="507" t="s">
        <v>1676</v>
      </c>
      <c r="F364" s="485" t="n">
        <v>0</v>
      </c>
      <c r="G364" s="485" t="n">
        <v>0</v>
      </c>
      <c r="H364" s="477" t="e">
        <f aca="false">G364/F364</f>
        <v>#DIV/0!</v>
      </c>
    </row>
    <row r="365" customFormat="false" ht="17.45" hidden="false" customHeight="true" outlineLevel="0" collapsed="false">
      <c r="A365" s="486"/>
      <c r="B365" s="518"/>
      <c r="C365" s="566"/>
      <c r="D365" s="520" t="s">
        <v>1677</v>
      </c>
      <c r="E365" s="499" t="s">
        <v>1906</v>
      </c>
      <c r="F365" s="485" t="n">
        <v>0</v>
      </c>
      <c r="G365" s="485" t="n">
        <v>0</v>
      </c>
      <c r="H365" s="477" t="e">
        <f aca="false">G365/F365</f>
        <v>#DIV/0!</v>
      </c>
    </row>
    <row r="366" customFormat="false" ht="72.6" hidden="false" customHeight="true" outlineLevel="0" collapsed="false">
      <c r="A366" s="486"/>
      <c r="B366" s="518"/>
      <c r="C366" s="566"/>
      <c r="D366" s="520" t="s">
        <v>1693</v>
      </c>
      <c r="E366" s="499" t="s">
        <v>1901</v>
      </c>
      <c r="F366" s="485" t="n">
        <v>0</v>
      </c>
      <c r="G366" s="485" t="n">
        <v>0</v>
      </c>
      <c r="H366" s="477" t="e">
        <f aca="false">G366/F366</f>
        <v>#DIV/0!</v>
      </c>
    </row>
    <row r="367" customFormat="false" ht="57" hidden="false" customHeight="true" outlineLevel="0" collapsed="false">
      <c r="A367" s="486"/>
      <c r="B367" s="518"/>
      <c r="C367" s="566"/>
      <c r="D367" s="520" t="s">
        <v>1686</v>
      </c>
      <c r="E367" s="499" t="s">
        <v>1907</v>
      </c>
      <c r="F367" s="485" t="n">
        <v>0</v>
      </c>
      <c r="G367" s="485" t="n">
        <v>0</v>
      </c>
      <c r="H367" s="477" t="e">
        <f aca="false">G367/F367</f>
        <v>#DIV/0!</v>
      </c>
    </row>
    <row r="368" customFormat="false" ht="12.75" hidden="false" customHeight="false" outlineLevel="0" collapsed="false">
      <c r="A368" s="486"/>
      <c r="B368" s="518"/>
      <c r="C368" s="480" t="n">
        <v>92605</v>
      </c>
      <c r="D368" s="608" t="s">
        <v>1176</v>
      </c>
      <c r="E368" s="544"/>
      <c r="F368" s="481" t="n">
        <f aca="false">F369</f>
        <v>0</v>
      </c>
      <c r="G368" s="481" t="n">
        <f aca="false">G369</f>
        <v>0</v>
      </c>
      <c r="H368" s="477" t="e">
        <f aca="false">G368/F368</f>
        <v>#DIV/0!</v>
      </c>
    </row>
    <row r="369" customFormat="false" ht="58.15" hidden="false" customHeight="true" outlineLevel="0" collapsed="false">
      <c r="A369" s="486"/>
      <c r="B369" s="518"/>
      <c r="C369" s="567"/>
      <c r="D369" s="496" t="s">
        <v>1667</v>
      </c>
      <c r="E369" s="499" t="s">
        <v>1751</v>
      </c>
      <c r="F369" s="485" t="n">
        <v>0</v>
      </c>
      <c r="G369" s="485" t="n">
        <v>0</v>
      </c>
      <c r="H369" s="477" t="e">
        <f aca="false">G369/F369</f>
        <v>#DIV/0!</v>
      </c>
    </row>
    <row r="370" customFormat="false" ht="12.75" hidden="false" customHeight="false" outlineLevel="0" collapsed="false">
      <c r="A370" s="486"/>
      <c r="B370" s="518"/>
      <c r="C370" s="480" t="n">
        <v>92695</v>
      </c>
      <c r="D370" s="608" t="s">
        <v>757</v>
      </c>
      <c r="E370" s="544"/>
      <c r="F370" s="481" t="n">
        <f aca="false">SUM(F371:F374)</f>
        <v>3075</v>
      </c>
      <c r="G370" s="481" t="n">
        <f aca="false">SUM(G371:G374)</f>
        <v>8970</v>
      </c>
      <c r="H370" s="477" t="n">
        <f aca="false">G370/F370</f>
        <v>2.91707317073171</v>
      </c>
    </row>
    <row r="371" customFormat="false" ht="17.45" hidden="false" customHeight="true" outlineLevel="0" collapsed="false">
      <c r="A371" s="486"/>
      <c r="B371" s="518"/>
      <c r="C371" s="599"/>
      <c r="D371" s="496" t="s">
        <v>1710</v>
      </c>
      <c r="E371" s="504" t="s">
        <v>1711</v>
      </c>
      <c r="F371" s="485"/>
      <c r="G371" s="485"/>
      <c r="H371" s="477" t="e">
        <f aca="false">G371/F371</f>
        <v>#DIV/0!</v>
      </c>
    </row>
    <row r="372" customFormat="false" ht="15.6" hidden="false" customHeight="true" outlineLevel="0" collapsed="false">
      <c r="A372" s="457"/>
      <c r="B372" s="518"/>
      <c r="C372" s="573"/>
      <c r="D372" s="496" t="s">
        <v>1703</v>
      </c>
      <c r="E372" s="504" t="s">
        <v>309</v>
      </c>
      <c r="F372" s="485" t="n">
        <v>3075</v>
      </c>
      <c r="G372" s="485" t="n">
        <v>8970</v>
      </c>
      <c r="H372" s="477" t="n">
        <f aca="false">G372/F372</f>
        <v>2.91707317073171</v>
      </c>
    </row>
    <row r="373" customFormat="false" ht="16.15" hidden="false" customHeight="true" outlineLevel="0" collapsed="false">
      <c r="A373" s="457"/>
      <c r="B373" s="518"/>
      <c r="C373" s="573"/>
      <c r="D373" s="496" t="s">
        <v>1664</v>
      </c>
      <c r="E373" s="491" t="s">
        <v>1665</v>
      </c>
      <c r="F373" s="485" t="n">
        <v>0</v>
      </c>
      <c r="G373" s="485" t="n">
        <v>0</v>
      </c>
      <c r="H373" s="477" t="e">
        <f aca="false">G373/F373</f>
        <v>#DIV/0!</v>
      </c>
    </row>
    <row r="374" customFormat="false" ht="17.45" hidden="false" customHeight="true" outlineLevel="0" collapsed="false">
      <c r="A374" s="457"/>
      <c r="B374" s="518"/>
      <c r="C374" s="567"/>
      <c r="D374" s="496" t="s">
        <v>1757</v>
      </c>
      <c r="E374" s="491" t="s">
        <v>1711</v>
      </c>
      <c r="F374" s="485" t="n">
        <v>0</v>
      </c>
      <c r="G374" s="485" t="n">
        <v>0</v>
      </c>
      <c r="H374" s="477" t="e">
        <f aca="false">G374/F374</f>
        <v>#DIV/0!</v>
      </c>
    </row>
    <row r="375" customFormat="false" ht="12.75" hidden="false" customHeight="false" outlineLevel="0" collapsed="false">
      <c r="A375" s="616" t="s">
        <v>1908</v>
      </c>
      <c r="B375" s="617"/>
      <c r="C375" s="618"/>
      <c r="D375" s="619"/>
      <c r="E375" s="620"/>
      <c r="F375" s="621" t="n">
        <f aca="false">F360+F341+F303+F294+F281+F241+F175+F163+F127+F108+F105+F94+F65+F59+F45+F20+F9</f>
        <v>35691505.79</v>
      </c>
      <c r="G375" s="621" t="n">
        <f aca="false">G360+G341+G303+G294+G281+G241+G175+G163+G127+G108+G105+G94+G65+G59+G45+G20+G9</f>
        <v>34970828.21</v>
      </c>
      <c r="H375" s="622" t="n">
        <f aca="false">G375/F375</f>
        <v>0.97980814863233</v>
      </c>
    </row>
  </sheetData>
  <mergeCells count="44">
    <mergeCell ref="A1:H1"/>
    <mergeCell ref="A3:H3"/>
    <mergeCell ref="A4:D4"/>
    <mergeCell ref="B5:E5"/>
    <mergeCell ref="D10:E10"/>
    <mergeCell ref="C17:E17"/>
    <mergeCell ref="D18:E18"/>
    <mergeCell ref="D62:E62"/>
    <mergeCell ref="D83:E83"/>
    <mergeCell ref="C94:E94"/>
    <mergeCell ref="D95:E95"/>
    <mergeCell ref="D101:E101"/>
    <mergeCell ref="D103:E103"/>
    <mergeCell ref="C108:E108"/>
    <mergeCell ref="D109:E109"/>
    <mergeCell ref="C127:E127"/>
    <mergeCell ref="D128:E128"/>
    <mergeCell ref="D132:E132"/>
    <mergeCell ref="D140:E140"/>
    <mergeCell ref="D153:E153"/>
    <mergeCell ref="D160:E160"/>
    <mergeCell ref="D170:E170"/>
    <mergeCell ref="D176:E176"/>
    <mergeCell ref="D193:E193"/>
    <mergeCell ref="D197:E197"/>
    <mergeCell ref="D222:E222"/>
    <mergeCell ref="C234:E234"/>
    <mergeCell ref="D245:E245"/>
    <mergeCell ref="D247:E247"/>
    <mergeCell ref="D252:E252"/>
    <mergeCell ref="D255:E255"/>
    <mergeCell ref="D260:E260"/>
    <mergeCell ref="D262:E262"/>
    <mergeCell ref="D276:E276"/>
    <mergeCell ref="D291:E291"/>
    <mergeCell ref="D295:E295"/>
    <mergeCell ref="D297:E297"/>
    <mergeCell ref="D300:E300"/>
    <mergeCell ref="D315:E315"/>
    <mergeCell ref="D322:E322"/>
    <mergeCell ref="D324:E324"/>
    <mergeCell ref="D328:E328"/>
    <mergeCell ref="D350:E350"/>
    <mergeCell ref="D358:E35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4.7"/>
    <col collapsed="false" customWidth="true" hidden="false" outlineLevel="0" max="3" min="3" style="0" width="6.7"/>
    <col collapsed="false" customWidth="true" hidden="false" outlineLevel="0" max="4" min="4" style="0" width="7.42"/>
    <col collapsed="false" customWidth="true" hidden="false" outlineLevel="0" max="5" min="5" style="0" width="27.14"/>
    <col collapsed="false" customWidth="true" hidden="false" outlineLevel="0" max="7" min="6" style="0" width="11.7"/>
  </cols>
  <sheetData>
    <row r="1" customFormat="false" ht="13.15" hidden="false" customHeight="true" outlineLevel="0" collapsed="false">
      <c r="A1" s="67" t="s">
        <v>1909</v>
      </c>
      <c r="B1" s="67"/>
      <c r="C1" s="67"/>
      <c r="D1" s="67"/>
      <c r="E1" s="67"/>
      <c r="F1" s="67"/>
      <c r="G1" s="67"/>
      <c r="H1" s="67"/>
    </row>
    <row r="2" customFormat="false" ht="12.75" hidden="false" customHeight="false" outlineLevel="0" collapsed="false">
      <c r="A2" s="446"/>
      <c r="B2" s="446"/>
      <c r="C2" s="292"/>
      <c r="D2" s="292"/>
      <c r="E2" s="448"/>
      <c r="F2" s="449"/>
      <c r="G2" s="450"/>
      <c r="H2" s="451"/>
    </row>
    <row r="3" customFormat="false" ht="13.15" hidden="false" customHeight="true" outlineLevel="0" collapsed="false">
      <c r="A3" s="452" t="s">
        <v>1640</v>
      </c>
      <c r="B3" s="452"/>
      <c r="C3" s="452"/>
      <c r="D3" s="452"/>
      <c r="E3" s="452"/>
      <c r="F3" s="452"/>
      <c r="G3" s="452"/>
      <c r="H3" s="452"/>
    </row>
    <row r="4" customFormat="false" ht="12.75" hidden="false" customHeight="false" outlineLevel="0" collapsed="false">
      <c r="A4" s="453"/>
      <c r="B4" s="453"/>
      <c r="C4" s="453"/>
      <c r="D4" s="453"/>
      <c r="E4" s="623"/>
      <c r="F4" s="624"/>
      <c r="G4" s="624"/>
      <c r="H4" s="625"/>
    </row>
    <row r="5" customFormat="false" ht="12.75" hidden="false" customHeight="false" outlineLevel="0" collapsed="false">
      <c r="A5" s="454"/>
      <c r="B5" s="375" t="s">
        <v>66</v>
      </c>
      <c r="C5" s="375"/>
      <c r="D5" s="375"/>
      <c r="E5" s="375"/>
      <c r="F5" s="455"/>
      <c r="G5" s="455"/>
      <c r="H5" s="626"/>
    </row>
    <row r="6" customFormat="false" ht="12.75" hidden="false" customHeight="false" outlineLevel="0" collapsed="false">
      <c r="A6" s="457"/>
      <c r="B6" s="454"/>
      <c r="C6" s="458" t="s">
        <v>1641</v>
      </c>
      <c r="D6" s="627"/>
      <c r="E6" s="628"/>
      <c r="F6" s="461" t="s">
        <v>32</v>
      </c>
      <c r="G6" s="461" t="s">
        <v>14</v>
      </c>
      <c r="H6" s="629" t="s">
        <v>1642</v>
      </c>
    </row>
    <row r="7" customFormat="false" ht="12.75" hidden="false" customHeight="false" outlineLevel="0" collapsed="false">
      <c r="A7" s="463" t="s">
        <v>1643</v>
      </c>
      <c r="B7" s="464" t="s">
        <v>1644</v>
      </c>
      <c r="C7" s="465" t="s">
        <v>1645</v>
      </c>
      <c r="D7" s="464" t="s">
        <v>1646</v>
      </c>
      <c r="E7" s="630" t="s">
        <v>1647</v>
      </c>
      <c r="F7" s="631"/>
      <c r="G7" s="631"/>
      <c r="H7" s="629" t="s">
        <v>1648</v>
      </c>
    </row>
    <row r="8" customFormat="false" ht="12.75" hidden="false" customHeight="false" outlineLevel="0" collapsed="false">
      <c r="A8" s="468" t="n">
        <v>1</v>
      </c>
      <c r="B8" s="468" t="n">
        <v>2</v>
      </c>
      <c r="C8" s="468" t="n">
        <v>3</v>
      </c>
      <c r="D8" s="468" t="n">
        <v>4</v>
      </c>
      <c r="E8" s="632" t="n">
        <v>5</v>
      </c>
      <c r="F8" s="633" t="n">
        <v>6</v>
      </c>
      <c r="G8" s="633" t="n">
        <v>7</v>
      </c>
      <c r="H8" s="634" t="n">
        <v>8</v>
      </c>
    </row>
    <row r="9" customFormat="false" ht="12.75" hidden="false" customHeight="false" outlineLevel="0" collapsed="false">
      <c r="A9" s="616" t="n">
        <v>1</v>
      </c>
      <c r="B9" s="635" t="s">
        <v>71</v>
      </c>
      <c r="C9" s="618" t="s">
        <v>72</v>
      </c>
      <c r="D9" s="619"/>
      <c r="E9" s="636"/>
      <c r="F9" s="637" t="n">
        <f aca="false">F10+F12+F14+F16+F18</f>
        <v>66596.13</v>
      </c>
      <c r="G9" s="637" t="n">
        <f aca="false">G10+G12+G14+G16+G18</f>
        <v>66595.43</v>
      </c>
      <c r="H9" s="638" t="n">
        <f aca="false">G9/F9</f>
        <v>0.999989488878708</v>
      </c>
    </row>
    <row r="10" customFormat="false" ht="13.15" hidden="false" customHeight="true" outlineLevel="0" collapsed="false">
      <c r="A10" s="639"/>
      <c r="B10" s="640"/>
      <c r="C10" s="641" t="s">
        <v>1649</v>
      </c>
      <c r="D10" s="642" t="s">
        <v>1650</v>
      </c>
      <c r="E10" s="642"/>
      <c r="F10" s="643" t="n">
        <f aca="false">SUM(F11)</f>
        <v>0</v>
      </c>
      <c r="G10" s="643" t="n">
        <f aca="false">SUM(G11)</f>
        <v>0</v>
      </c>
      <c r="H10" s="644" t="e">
        <f aca="false">G10/F10</f>
        <v>#DIV/0!</v>
      </c>
    </row>
    <row r="11" customFormat="false" ht="12.75" hidden="false" customHeight="false" outlineLevel="0" collapsed="false">
      <c r="A11" s="639"/>
      <c r="B11" s="645"/>
      <c r="C11" s="646"/>
      <c r="D11" s="647" t="s">
        <v>1910</v>
      </c>
      <c r="E11" s="648" t="s">
        <v>834</v>
      </c>
      <c r="F11" s="649" t="n">
        <v>0</v>
      </c>
      <c r="G11" s="650" t="n">
        <v>0</v>
      </c>
      <c r="H11" s="644" t="e">
        <f aca="false">G11/F11</f>
        <v>#DIV/0!</v>
      </c>
    </row>
    <row r="12" customFormat="false" ht="12.75" hidden="false" customHeight="false" outlineLevel="0" collapsed="false">
      <c r="A12" s="486"/>
      <c r="B12" s="518"/>
      <c r="C12" s="480" t="s">
        <v>1653</v>
      </c>
      <c r="D12" s="608" t="s">
        <v>1654</v>
      </c>
      <c r="E12" s="503"/>
      <c r="F12" s="651" t="n">
        <f aca="false">F13</f>
        <v>0</v>
      </c>
      <c r="G12" s="652" t="n">
        <f aca="false">G13</f>
        <v>0</v>
      </c>
      <c r="H12" s="644" t="e">
        <f aca="false">G12/F12</f>
        <v>#DIV/0!</v>
      </c>
    </row>
    <row r="13" customFormat="false" ht="24" hidden="false" customHeight="false" outlineLevel="0" collapsed="false">
      <c r="A13" s="517"/>
      <c r="B13" s="653"/>
      <c r="C13" s="556"/>
      <c r="D13" s="654" t="n">
        <v>6050</v>
      </c>
      <c r="E13" s="655" t="s">
        <v>1911</v>
      </c>
      <c r="F13" s="656"/>
      <c r="G13" s="656"/>
      <c r="H13" s="644" t="e">
        <f aca="false">G13/F13</f>
        <v>#DIV/0!</v>
      </c>
    </row>
    <row r="14" customFormat="false" ht="12.75" hidden="false" customHeight="false" outlineLevel="0" collapsed="false">
      <c r="A14" s="457"/>
      <c r="B14" s="518"/>
      <c r="C14" s="480" t="s">
        <v>1912</v>
      </c>
      <c r="D14" s="608" t="s">
        <v>1913</v>
      </c>
      <c r="E14" s="544"/>
      <c r="F14" s="652" t="n">
        <f aca="false">SUM(F15:F15)</f>
        <v>1847</v>
      </c>
      <c r="G14" s="652" t="n">
        <f aca="false">SUM(G15:G15)</f>
        <v>1846.3</v>
      </c>
      <c r="H14" s="644" t="n">
        <f aca="false">G14/F14</f>
        <v>0.999621007038441</v>
      </c>
    </row>
    <row r="15" customFormat="false" ht="36" hidden="false" customHeight="false" outlineLevel="0" collapsed="false">
      <c r="A15" s="457"/>
      <c r="B15" s="552"/>
      <c r="C15" s="657"/>
      <c r="D15" s="658" t="n">
        <v>2850</v>
      </c>
      <c r="E15" s="655" t="s">
        <v>1914</v>
      </c>
      <c r="F15" s="649" t="n">
        <v>1847</v>
      </c>
      <c r="G15" s="649" t="n">
        <v>1846.3</v>
      </c>
      <c r="H15" s="644" t="n">
        <f aca="false">G15/F15</f>
        <v>0.999621007038441</v>
      </c>
    </row>
    <row r="16" customFormat="false" ht="12.75" hidden="false" customHeight="false" outlineLevel="0" collapsed="false">
      <c r="A16" s="457"/>
      <c r="B16" s="552"/>
      <c r="C16" s="591" t="s">
        <v>1915</v>
      </c>
      <c r="D16" s="608" t="s">
        <v>1916</v>
      </c>
      <c r="E16" s="544"/>
      <c r="F16" s="652" t="n">
        <f aca="false">SUM(F17)</f>
        <v>0</v>
      </c>
      <c r="G16" s="652" t="n">
        <f aca="false">SUM(G17)</f>
        <v>0</v>
      </c>
      <c r="H16" s="644" t="e">
        <f aca="false">G16/F16</f>
        <v>#DIV/0!</v>
      </c>
    </row>
    <row r="17" customFormat="false" ht="12.75" hidden="false" customHeight="false" outlineLevel="0" collapsed="false">
      <c r="A17" s="659"/>
      <c r="B17" s="552"/>
      <c r="C17" s="660"/>
      <c r="D17" s="661" t="n">
        <v>4300</v>
      </c>
      <c r="E17" s="662" t="s">
        <v>1917</v>
      </c>
      <c r="F17" s="656"/>
      <c r="G17" s="656"/>
      <c r="H17" s="644" t="e">
        <f aca="false">G17/F17</f>
        <v>#DIV/0!</v>
      </c>
    </row>
    <row r="18" customFormat="false" ht="12.75" hidden="false" customHeight="false" outlineLevel="0" collapsed="false">
      <c r="A18" s="457"/>
      <c r="B18" s="552"/>
      <c r="C18" s="480" t="s">
        <v>1918</v>
      </c>
      <c r="D18" s="608" t="s">
        <v>1919</v>
      </c>
      <c r="E18" s="516"/>
      <c r="F18" s="663" t="n">
        <f aca="false">SUM(F19:F24)</f>
        <v>64749.13</v>
      </c>
      <c r="G18" s="663" t="n">
        <f aca="false">SUM(G19:G24)</f>
        <v>64749.13</v>
      </c>
      <c r="H18" s="644" t="n">
        <f aca="false">G18/F18</f>
        <v>1</v>
      </c>
    </row>
    <row r="19" customFormat="false" ht="12.75" hidden="false" customHeight="false" outlineLevel="0" collapsed="false">
      <c r="A19" s="457"/>
      <c r="B19" s="552"/>
      <c r="C19" s="664"/>
      <c r="D19" s="612" t="n">
        <v>4210</v>
      </c>
      <c r="E19" s="550" t="s">
        <v>843</v>
      </c>
      <c r="F19" s="649" t="n">
        <v>1072.79</v>
      </c>
      <c r="G19" s="649" t="n">
        <v>1072.79</v>
      </c>
      <c r="H19" s="644" t="n">
        <f aca="false">G19/F19</f>
        <v>1</v>
      </c>
    </row>
    <row r="20" customFormat="false" ht="12.75" hidden="false" customHeight="false" outlineLevel="0" collapsed="false">
      <c r="A20" s="665"/>
      <c r="B20" s="546"/>
      <c r="C20" s="546"/>
      <c r="D20" s="666" t="n">
        <v>4300</v>
      </c>
      <c r="E20" s="667" t="s">
        <v>834</v>
      </c>
      <c r="F20" s="650" t="n">
        <v>196.8</v>
      </c>
      <c r="G20" s="650" t="n">
        <v>196.8</v>
      </c>
      <c r="H20" s="644" t="n">
        <f aca="false">G20/F20</f>
        <v>1</v>
      </c>
    </row>
    <row r="21" customFormat="false" ht="24" hidden="false" customHeight="false" outlineLevel="0" collapsed="false">
      <c r="A21" s="665"/>
      <c r="B21" s="665"/>
      <c r="C21" s="665"/>
      <c r="D21" s="661" t="n">
        <v>4370</v>
      </c>
      <c r="E21" s="655" t="s">
        <v>1920</v>
      </c>
      <c r="F21" s="649"/>
      <c r="G21" s="649"/>
      <c r="H21" s="644" t="e">
        <f aca="false">G21/F21</f>
        <v>#DIV/0!</v>
      </c>
    </row>
    <row r="22" customFormat="false" ht="12.75" hidden="false" customHeight="false" outlineLevel="0" collapsed="false">
      <c r="A22" s="665"/>
      <c r="B22" s="546"/>
      <c r="C22" s="657"/>
      <c r="D22" s="661" t="n">
        <v>4430</v>
      </c>
      <c r="E22" s="578" t="s">
        <v>836</v>
      </c>
      <c r="F22" s="649" t="n">
        <v>63479.54</v>
      </c>
      <c r="G22" s="649" t="n">
        <v>63479.54</v>
      </c>
      <c r="H22" s="644" t="n">
        <f aca="false">G22/F22</f>
        <v>1</v>
      </c>
    </row>
    <row r="23" customFormat="false" ht="36" hidden="false" customHeight="false" outlineLevel="0" collapsed="false">
      <c r="A23" s="659"/>
      <c r="B23" s="552"/>
      <c r="C23" s="668"/>
      <c r="D23" s="661" t="s">
        <v>1921</v>
      </c>
      <c r="E23" s="508" t="s">
        <v>1922</v>
      </c>
      <c r="F23" s="649" t="n">
        <v>0</v>
      </c>
      <c r="G23" s="649" t="n">
        <v>0</v>
      </c>
      <c r="H23" s="644" t="e">
        <f aca="false">G23/F23</f>
        <v>#DIV/0!</v>
      </c>
    </row>
    <row r="24" customFormat="false" ht="36" hidden="false" customHeight="false" outlineLevel="0" collapsed="false">
      <c r="A24" s="659"/>
      <c r="B24" s="552"/>
      <c r="C24" s="668"/>
      <c r="D24" s="669" t="s">
        <v>1923</v>
      </c>
      <c r="E24" s="670" t="s">
        <v>1924</v>
      </c>
      <c r="F24" s="649" t="n">
        <v>0</v>
      </c>
      <c r="G24" s="649" t="n">
        <v>0</v>
      </c>
      <c r="H24" s="644" t="e">
        <f aca="false">G24/F24</f>
        <v>#DIV/0!</v>
      </c>
    </row>
    <row r="25" customFormat="false" ht="12.75" hidden="false" customHeight="false" outlineLevel="0" collapsed="false">
      <c r="A25" s="616" t="n">
        <v>2</v>
      </c>
      <c r="B25" s="635" t="n">
        <v>400</v>
      </c>
      <c r="C25" s="618" t="s">
        <v>1925</v>
      </c>
      <c r="D25" s="619"/>
      <c r="E25" s="671"/>
      <c r="F25" s="637" t="n">
        <f aca="false">SUM(F26,F32)</f>
        <v>680052</v>
      </c>
      <c r="G25" s="637" t="n">
        <f aca="false">SUM(G26,G32)</f>
        <v>680051.72</v>
      </c>
      <c r="H25" s="644" t="n">
        <f aca="false">G25/F25</f>
        <v>0.99999958826678</v>
      </c>
    </row>
    <row r="26" customFormat="false" ht="12.75" hidden="false" customHeight="false" outlineLevel="0" collapsed="false">
      <c r="A26" s="486"/>
      <c r="B26" s="518"/>
      <c r="C26" s="480" t="n">
        <v>40002</v>
      </c>
      <c r="D26" s="608" t="s">
        <v>1663</v>
      </c>
      <c r="E26" s="544"/>
      <c r="F26" s="652" t="n">
        <f aca="false">SUM(F27:F31)</f>
        <v>680052</v>
      </c>
      <c r="G26" s="652" t="n">
        <f aca="false">SUM(G27:G31)</f>
        <v>680051.72</v>
      </c>
      <c r="H26" s="644" t="n">
        <f aca="false">G26/F26</f>
        <v>0.99999958826678</v>
      </c>
    </row>
    <row r="27" customFormat="false" ht="36" hidden="false" customHeight="false" outlineLevel="0" collapsed="false">
      <c r="A27" s="665"/>
      <c r="B27" s="546"/>
      <c r="C27" s="672"/>
      <c r="D27" s="658" t="n">
        <v>2630</v>
      </c>
      <c r="E27" s="655" t="s">
        <v>1926</v>
      </c>
      <c r="F27" s="649" t="n">
        <v>0</v>
      </c>
      <c r="G27" s="649" t="n">
        <v>0</v>
      </c>
      <c r="H27" s="644" t="e">
        <f aca="false">G27/F27</f>
        <v>#DIV/0!</v>
      </c>
    </row>
    <row r="28" customFormat="false" ht="12.75" hidden="false" customHeight="false" outlineLevel="0" collapsed="false">
      <c r="A28" s="665"/>
      <c r="B28" s="546"/>
      <c r="C28" s="673"/>
      <c r="D28" s="658" t="s">
        <v>1910</v>
      </c>
      <c r="E28" s="655" t="s">
        <v>834</v>
      </c>
      <c r="F28" s="649" t="n">
        <v>680052</v>
      </c>
      <c r="G28" s="649" t="n">
        <v>680051.72</v>
      </c>
      <c r="H28" s="644" t="n">
        <f aca="false">G28/F28</f>
        <v>0.99999958826678</v>
      </c>
    </row>
    <row r="29" customFormat="false" ht="12.75" hidden="false" customHeight="false" outlineLevel="0" collapsed="false">
      <c r="A29" s="665"/>
      <c r="B29" s="546"/>
      <c r="C29" s="673"/>
      <c r="D29" s="658" t="n">
        <v>4580</v>
      </c>
      <c r="E29" s="655" t="s">
        <v>1707</v>
      </c>
      <c r="F29" s="649" t="n">
        <v>0</v>
      </c>
      <c r="G29" s="649" t="n">
        <v>0</v>
      </c>
      <c r="H29" s="644" t="e">
        <f aca="false">G29/F29</f>
        <v>#DIV/0!</v>
      </c>
    </row>
    <row r="30" customFormat="false" ht="24" hidden="false" customHeight="false" outlineLevel="0" collapsed="false">
      <c r="A30" s="665"/>
      <c r="B30" s="552"/>
      <c r="C30" s="674"/>
      <c r="D30" s="378" t="n">
        <v>6057</v>
      </c>
      <c r="E30" s="655" t="s">
        <v>1911</v>
      </c>
      <c r="F30" s="649" t="n">
        <v>0</v>
      </c>
      <c r="G30" s="649" t="n">
        <v>0</v>
      </c>
      <c r="H30" s="644" t="e">
        <f aca="false">G30/F30</f>
        <v>#DIV/0!</v>
      </c>
    </row>
    <row r="31" customFormat="false" ht="24" hidden="false" customHeight="false" outlineLevel="0" collapsed="false">
      <c r="A31" s="665"/>
      <c r="B31" s="552"/>
      <c r="C31" s="675"/>
      <c r="D31" s="378" t="n">
        <v>6059</v>
      </c>
      <c r="E31" s="655" t="s">
        <v>1927</v>
      </c>
      <c r="F31" s="649" t="n">
        <v>0</v>
      </c>
      <c r="G31" s="649" t="n">
        <v>0</v>
      </c>
      <c r="H31" s="644" t="e">
        <f aca="false">G31/F31</f>
        <v>#DIV/0!</v>
      </c>
    </row>
    <row r="32" customFormat="false" ht="12.75" hidden="false" customHeight="false" outlineLevel="0" collapsed="false">
      <c r="A32" s="486"/>
      <c r="B32" s="518"/>
      <c r="C32" s="480" t="n">
        <v>40003</v>
      </c>
      <c r="D32" s="608" t="s">
        <v>1928</v>
      </c>
      <c r="E32" s="544"/>
      <c r="F32" s="652" t="n">
        <f aca="false">SUM(F33:F37)</f>
        <v>0</v>
      </c>
      <c r="G32" s="652" t="n">
        <f aca="false">SUM(G33:G37)</f>
        <v>0</v>
      </c>
      <c r="H32" s="644" t="e">
        <f aca="false">G32/F32</f>
        <v>#DIV/0!</v>
      </c>
    </row>
    <row r="33" customFormat="false" ht="12.75" hidden="false" customHeight="false" outlineLevel="0" collapsed="false">
      <c r="A33" s="665"/>
      <c r="B33" s="676"/>
      <c r="C33" s="375"/>
      <c r="D33" s="627" t="n">
        <v>4210</v>
      </c>
      <c r="E33" s="655" t="s">
        <v>843</v>
      </c>
      <c r="F33" s="677"/>
      <c r="G33" s="677"/>
      <c r="H33" s="644" t="e">
        <f aca="false">G33/F33</f>
        <v>#DIV/0!</v>
      </c>
    </row>
    <row r="34" customFormat="false" ht="12.75" hidden="false" customHeight="false" outlineLevel="0" collapsed="false">
      <c r="A34" s="665"/>
      <c r="B34" s="676"/>
      <c r="C34" s="375"/>
      <c r="D34" s="627" t="n">
        <v>4270</v>
      </c>
      <c r="E34" s="655" t="s">
        <v>1929</v>
      </c>
      <c r="F34" s="677"/>
      <c r="G34" s="677"/>
      <c r="H34" s="644" t="e">
        <f aca="false">G34/F34</f>
        <v>#DIV/0!</v>
      </c>
    </row>
    <row r="35" customFormat="false" ht="12.75" hidden="false" customHeight="false" outlineLevel="0" collapsed="false">
      <c r="A35" s="665"/>
      <c r="B35" s="676"/>
      <c r="C35" s="375"/>
      <c r="D35" s="627" t="n">
        <v>4300</v>
      </c>
      <c r="E35" s="655" t="s">
        <v>1917</v>
      </c>
      <c r="F35" s="649"/>
      <c r="G35" s="649"/>
      <c r="H35" s="644" t="e">
        <f aca="false">G35/F35</f>
        <v>#DIV/0!</v>
      </c>
    </row>
    <row r="36" customFormat="false" ht="24" hidden="false" customHeight="false" outlineLevel="0" collapsed="false">
      <c r="A36" s="665"/>
      <c r="B36" s="676"/>
      <c r="C36" s="4"/>
      <c r="D36" s="627" t="n">
        <v>4590</v>
      </c>
      <c r="E36" s="578" t="s">
        <v>1930</v>
      </c>
      <c r="F36" s="649" t="n">
        <v>0</v>
      </c>
      <c r="G36" s="649"/>
      <c r="H36" s="644" t="e">
        <f aca="false">G36/F36</f>
        <v>#DIV/0!</v>
      </c>
    </row>
    <row r="37" customFormat="false" ht="24" hidden="false" customHeight="false" outlineLevel="0" collapsed="false">
      <c r="A37" s="665"/>
      <c r="B37" s="676"/>
      <c r="C37" s="4"/>
      <c r="D37" s="627" t="n">
        <v>6060</v>
      </c>
      <c r="E37" s="655" t="s">
        <v>1931</v>
      </c>
      <c r="F37" s="649"/>
      <c r="G37" s="649"/>
      <c r="H37" s="644" t="e">
        <f aca="false">G37/F37</f>
        <v>#DIV/0!</v>
      </c>
    </row>
    <row r="38" customFormat="false" ht="12.75" hidden="false" customHeight="false" outlineLevel="0" collapsed="false">
      <c r="A38" s="616" t="n">
        <v>3</v>
      </c>
      <c r="B38" s="635" t="n">
        <v>600</v>
      </c>
      <c r="C38" s="618" t="s">
        <v>75</v>
      </c>
      <c r="D38" s="619"/>
      <c r="E38" s="620"/>
      <c r="F38" s="637" t="n">
        <f aca="false">SUM(F72+F66+F50+F47+F43+F39)</f>
        <v>2216834.9</v>
      </c>
      <c r="G38" s="637" t="n">
        <f aca="false">SUM(G39,G43,G47,G50,G72,G66,G78)</f>
        <v>1998776.69</v>
      </c>
      <c r="H38" s="644" t="n">
        <f aca="false">G38/F38</f>
        <v>0.901635340547914</v>
      </c>
    </row>
    <row r="39" customFormat="false" ht="12.75" hidden="false" customHeight="false" outlineLevel="0" collapsed="false">
      <c r="A39" s="486"/>
      <c r="B39" s="518"/>
      <c r="C39" s="480" t="n">
        <v>60004</v>
      </c>
      <c r="D39" s="608" t="s">
        <v>548</v>
      </c>
      <c r="E39" s="544"/>
      <c r="F39" s="652" t="n">
        <f aca="false">SUM(F40:F42)</f>
        <v>909000</v>
      </c>
      <c r="G39" s="652" t="n">
        <f aca="false">SUM(G40:G42)</f>
        <v>908960.32</v>
      </c>
      <c r="H39" s="644" t="n">
        <f aca="false">G39/F39</f>
        <v>0.999956347634763</v>
      </c>
    </row>
    <row r="40" customFormat="false" ht="48" hidden="false" customHeight="false" outlineLevel="0" collapsed="false">
      <c r="A40" s="665"/>
      <c r="B40" s="546"/>
      <c r="C40" s="673"/>
      <c r="D40" s="627" t="n">
        <v>2310</v>
      </c>
      <c r="E40" s="655" t="s">
        <v>482</v>
      </c>
      <c r="F40" s="649" t="n">
        <v>909000</v>
      </c>
      <c r="G40" s="649" t="n">
        <v>908960.32</v>
      </c>
      <c r="H40" s="644" t="n">
        <f aca="false">G40/F40</f>
        <v>0.999956347634763</v>
      </c>
    </row>
    <row r="41" customFormat="false" ht="12.75" hidden="false" customHeight="false" outlineLevel="0" collapsed="false">
      <c r="A41" s="665"/>
      <c r="B41" s="546"/>
      <c r="C41" s="4"/>
      <c r="D41" s="378" t="n">
        <v>4300</v>
      </c>
      <c r="E41" s="655" t="s">
        <v>1932</v>
      </c>
      <c r="F41" s="649" t="n">
        <v>0</v>
      </c>
      <c r="G41" s="649" t="n">
        <v>0</v>
      </c>
      <c r="H41" s="644" t="e">
        <f aca="false">G41/F41</f>
        <v>#DIV/0!</v>
      </c>
    </row>
    <row r="42" customFormat="false" ht="12.75" hidden="false" customHeight="false" outlineLevel="0" collapsed="false">
      <c r="A42" s="665"/>
      <c r="B42" s="552"/>
      <c r="C42" s="675"/>
      <c r="D42" s="378" t="n">
        <v>4580</v>
      </c>
      <c r="E42" s="655" t="s">
        <v>1707</v>
      </c>
      <c r="F42" s="649" t="n">
        <v>0</v>
      </c>
      <c r="G42" s="649" t="n">
        <v>0</v>
      </c>
      <c r="H42" s="644" t="e">
        <f aca="false">G42/F42</f>
        <v>#DIV/0!</v>
      </c>
    </row>
    <row r="43" customFormat="false" ht="12.75" hidden="false" customHeight="false" outlineLevel="0" collapsed="false">
      <c r="A43" s="665"/>
      <c r="B43" s="552"/>
      <c r="C43" s="480" t="n">
        <v>60013</v>
      </c>
      <c r="D43" s="601" t="s">
        <v>550</v>
      </c>
      <c r="E43" s="511"/>
      <c r="F43" s="652" t="n">
        <f aca="false">SUM(F44:F46)</f>
        <v>60639</v>
      </c>
      <c r="G43" s="652" t="n">
        <f aca="false">SUM(G44:G46)</f>
        <v>0</v>
      </c>
      <c r="H43" s="644" t="n">
        <f aca="false">G43/F43</f>
        <v>0</v>
      </c>
    </row>
    <row r="44" customFormat="false" ht="12.75" hidden="false" customHeight="false" outlineLevel="0" collapsed="false">
      <c r="A44" s="665"/>
      <c r="B44" s="552"/>
      <c r="C44" s="673"/>
      <c r="D44" s="378" t="n">
        <v>4430</v>
      </c>
      <c r="E44" s="578" t="s">
        <v>836</v>
      </c>
      <c r="F44" s="649" t="n">
        <v>0</v>
      </c>
      <c r="G44" s="649" t="n">
        <v>0</v>
      </c>
      <c r="H44" s="644" t="e">
        <f aca="false">G44/F44</f>
        <v>#DIV/0!</v>
      </c>
    </row>
    <row r="45" customFormat="false" ht="12.75" hidden="false" customHeight="false" outlineLevel="0" collapsed="false">
      <c r="A45" s="665"/>
      <c r="B45" s="552"/>
      <c r="C45" s="673"/>
      <c r="D45" s="378" t="n">
        <v>6050</v>
      </c>
      <c r="E45" s="578" t="s">
        <v>1933</v>
      </c>
      <c r="F45" s="649" t="n">
        <v>60639</v>
      </c>
      <c r="G45" s="649" t="n">
        <v>0</v>
      </c>
      <c r="H45" s="644" t="n">
        <f aca="false">G45/F45</f>
        <v>0</v>
      </c>
    </row>
    <row r="46" customFormat="false" ht="60" hidden="false" customHeight="false" outlineLevel="0" collapsed="false">
      <c r="A46" s="665"/>
      <c r="B46" s="552"/>
      <c r="C46" s="673"/>
      <c r="D46" s="378" t="n">
        <v>6300</v>
      </c>
      <c r="E46" s="678" t="s">
        <v>1934</v>
      </c>
      <c r="F46" s="649" t="n">
        <v>0</v>
      </c>
      <c r="G46" s="649" t="n">
        <v>0</v>
      </c>
      <c r="H46" s="644" t="e">
        <f aca="false">G46/F46</f>
        <v>#DIV/0!</v>
      </c>
    </row>
    <row r="47" customFormat="false" ht="12.75" hidden="false" customHeight="false" outlineLevel="0" collapsed="false">
      <c r="A47" s="665"/>
      <c r="B47" s="552"/>
      <c r="C47" s="480" t="n">
        <v>60014</v>
      </c>
      <c r="D47" s="601" t="s">
        <v>554</v>
      </c>
      <c r="E47" s="511"/>
      <c r="F47" s="652" t="n">
        <f aca="false">SUM(F48+F49)</f>
        <v>10156</v>
      </c>
      <c r="G47" s="652" t="n">
        <f aca="false">SUM(G48+G49)</f>
        <v>10155.29</v>
      </c>
      <c r="H47" s="644" t="n">
        <f aca="false">G47/F47</f>
        <v>0.999930090586845</v>
      </c>
    </row>
    <row r="48" customFormat="false" ht="12.75" hidden="false" customHeight="false" outlineLevel="0" collapsed="false">
      <c r="A48" s="665"/>
      <c r="B48" s="552"/>
      <c r="C48" s="673"/>
      <c r="D48" s="378" t="n">
        <v>4430</v>
      </c>
      <c r="E48" s="578" t="s">
        <v>836</v>
      </c>
      <c r="F48" s="649" t="n">
        <v>10156</v>
      </c>
      <c r="G48" s="649" t="n">
        <v>10155.29</v>
      </c>
      <c r="H48" s="644" t="n">
        <f aca="false">G48/F48</f>
        <v>0.999930090586845</v>
      </c>
    </row>
    <row r="49" customFormat="false" ht="24" hidden="false" customHeight="false" outlineLevel="0" collapsed="false">
      <c r="A49" s="665"/>
      <c r="B49" s="552"/>
      <c r="C49" s="673"/>
      <c r="D49" s="378" t="s">
        <v>1693</v>
      </c>
      <c r="E49" s="508" t="s">
        <v>1935</v>
      </c>
      <c r="F49" s="649" t="n">
        <v>0</v>
      </c>
      <c r="G49" s="649" t="n">
        <v>0</v>
      </c>
      <c r="H49" s="644" t="e">
        <f aca="false">G49/F49</f>
        <v>#DIV/0!</v>
      </c>
    </row>
    <row r="50" customFormat="false" ht="12.75" hidden="false" customHeight="false" outlineLevel="0" collapsed="false">
      <c r="A50" s="486"/>
      <c r="B50" s="518"/>
      <c r="C50" s="480" t="n">
        <v>60016</v>
      </c>
      <c r="D50" s="608" t="s">
        <v>556</v>
      </c>
      <c r="E50" s="503"/>
      <c r="F50" s="652" t="n">
        <f aca="false">SUM(F51:F65)</f>
        <v>523007.9</v>
      </c>
      <c r="G50" s="652" t="n">
        <f aca="false">SUM(G53:G62)</f>
        <v>444029.01</v>
      </c>
      <c r="H50" s="644" t="n">
        <f aca="false">G50/F50</f>
        <v>0.848991019064913</v>
      </c>
    </row>
    <row r="51" customFormat="false" ht="24" hidden="false" customHeight="false" outlineLevel="0" collapsed="false">
      <c r="A51" s="486"/>
      <c r="B51" s="679"/>
      <c r="C51" s="680"/>
      <c r="D51" s="627" t="n">
        <v>4110</v>
      </c>
      <c r="E51" s="655" t="s">
        <v>1936</v>
      </c>
      <c r="F51" s="649" t="n">
        <v>0</v>
      </c>
      <c r="G51" s="649" t="n">
        <v>0</v>
      </c>
      <c r="H51" s="644" t="e">
        <f aca="false">G51/F51</f>
        <v>#DIV/0!</v>
      </c>
    </row>
    <row r="52" customFormat="false" ht="12.75" hidden="false" customHeight="false" outlineLevel="0" collapsed="false">
      <c r="A52" s="665"/>
      <c r="B52" s="676"/>
      <c r="C52" s="4"/>
      <c r="D52" s="627" t="n">
        <v>4170</v>
      </c>
      <c r="E52" s="655" t="s">
        <v>828</v>
      </c>
      <c r="F52" s="649" t="n">
        <v>0</v>
      </c>
      <c r="G52" s="649" t="n">
        <v>0</v>
      </c>
      <c r="H52" s="644" t="e">
        <f aca="false">G52/F52</f>
        <v>#DIV/0!</v>
      </c>
    </row>
    <row r="53" customFormat="false" ht="12.75" hidden="false" customHeight="false" outlineLevel="0" collapsed="false">
      <c r="A53" s="665"/>
      <c r="B53" s="676"/>
      <c r="C53" s="4"/>
      <c r="D53" s="627" t="n">
        <v>4210</v>
      </c>
      <c r="E53" s="655" t="s">
        <v>843</v>
      </c>
      <c r="F53" s="649" t="n">
        <v>7291.28</v>
      </c>
      <c r="G53" s="649" t="n">
        <v>6883.57</v>
      </c>
      <c r="H53" s="644" t="n">
        <f aca="false">G53/F53</f>
        <v>0.944082520490229</v>
      </c>
    </row>
    <row r="54" customFormat="false" ht="12.75" hidden="false" customHeight="false" outlineLevel="0" collapsed="false">
      <c r="A54" s="665"/>
      <c r="B54" s="676"/>
      <c r="C54" s="4"/>
      <c r="D54" s="627" t="n">
        <v>4270</v>
      </c>
      <c r="E54" s="655" t="s">
        <v>1937</v>
      </c>
      <c r="F54" s="649" t="n">
        <v>59501</v>
      </c>
      <c r="G54" s="649" t="n">
        <v>54251.33</v>
      </c>
      <c r="H54" s="644" t="n">
        <f aca="false">G54/F54</f>
        <v>0.911771734928825</v>
      </c>
    </row>
    <row r="55" customFormat="false" ht="12.75" hidden="false" customHeight="false" outlineLevel="0" collapsed="false">
      <c r="A55" s="665"/>
      <c r="B55" s="676"/>
      <c r="C55" s="4"/>
      <c r="D55" s="627" t="n">
        <v>4300</v>
      </c>
      <c r="E55" s="655" t="s">
        <v>834</v>
      </c>
      <c r="F55" s="649" t="n">
        <v>141307.72</v>
      </c>
      <c r="G55" s="649" t="n">
        <v>133284.28</v>
      </c>
      <c r="H55" s="644" t="n">
        <f aca="false">G55/F55</f>
        <v>0.94322008733847</v>
      </c>
    </row>
    <row r="56" customFormat="false" ht="24" hidden="false" customHeight="false" outlineLevel="0" collapsed="false">
      <c r="A56" s="665"/>
      <c r="B56" s="676"/>
      <c r="C56" s="4"/>
      <c r="D56" s="627" t="n">
        <v>4590</v>
      </c>
      <c r="E56" s="578" t="s">
        <v>1930</v>
      </c>
      <c r="F56" s="649"/>
      <c r="G56" s="649"/>
      <c r="H56" s="644" t="e">
        <f aca="false">G56/F56</f>
        <v>#DIV/0!</v>
      </c>
    </row>
    <row r="57" customFormat="false" ht="12.75" hidden="false" customHeight="false" outlineLevel="0" collapsed="false">
      <c r="A57" s="665"/>
      <c r="B57" s="676"/>
      <c r="C57" s="4"/>
      <c r="D57" s="378" t="n">
        <v>4430</v>
      </c>
      <c r="E57" s="578" t="s">
        <v>836</v>
      </c>
      <c r="F57" s="649" t="n">
        <v>281</v>
      </c>
      <c r="G57" s="649" t="n">
        <v>250</v>
      </c>
      <c r="H57" s="644" t="n">
        <f aca="false">G57/F57</f>
        <v>0.889679715302491</v>
      </c>
    </row>
    <row r="58" customFormat="false" ht="12.75" hidden="false" customHeight="false" outlineLevel="0" collapsed="false">
      <c r="A58" s="665"/>
      <c r="B58" s="676"/>
      <c r="C58" s="4"/>
      <c r="D58" s="627" t="s">
        <v>1938</v>
      </c>
      <c r="E58" s="578" t="s">
        <v>1707</v>
      </c>
      <c r="F58" s="649" t="n">
        <v>0</v>
      </c>
      <c r="G58" s="649" t="n">
        <v>0</v>
      </c>
      <c r="H58" s="644" t="e">
        <f aca="false">G58/F58</f>
        <v>#DIV/0!</v>
      </c>
    </row>
    <row r="59" customFormat="false" ht="24" hidden="false" customHeight="false" outlineLevel="0" collapsed="false">
      <c r="A59" s="665"/>
      <c r="B59" s="681"/>
      <c r="C59" s="673"/>
      <c r="D59" s="627" t="s">
        <v>1939</v>
      </c>
      <c r="E59" s="578" t="s">
        <v>1940</v>
      </c>
      <c r="F59" s="649" t="n">
        <v>500</v>
      </c>
      <c r="G59" s="649" t="n">
        <v>500</v>
      </c>
      <c r="H59" s="644" t="n">
        <f aca="false">G59/F59</f>
        <v>1</v>
      </c>
    </row>
    <row r="60" customFormat="false" ht="24" hidden="false" customHeight="false" outlineLevel="0" collapsed="false">
      <c r="A60" s="665"/>
      <c r="B60" s="681"/>
      <c r="C60" s="674"/>
      <c r="D60" s="627" t="n">
        <v>4610</v>
      </c>
      <c r="E60" s="578" t="s">
        <v>1941</v>
      </c>
      <c r="F60" s="649" t="n">
        <v>501</v>
      </c>
      <c r="G60" s="649" t="n">
        <v>501</v>
      </c>
      <c r="H60" s="644" t="n">
        <f aca="false">G60/F60</f>
        <v>1</v>
      </c>
    </row>
    <row r="61" customFormat="false" ht="12.75" hidden="false" customHeight="false" outlineLevel="0" collapsed="false">
      <c r="A61" s="665"/>
      <c r="B61" s="681"/>
      <c r="C61" s="674"/>
      <c r="D61" s="627" t="n">
        <v>6050</v>
      </c>
      <c r="E61" s="655" t="s">
        <v>1942</v>
      </c>
      <c r="F61" s="649" t="n">
        <v>298625.9</v>
      </c>
      <c r="G61" s="649" t="n">
        <v>243695.9</v>
      </c>
      <c r="H61" s="644" t="n">
        <f aca="false">G61/F61</f>
        <v>0.816057481953173</v>
      </c>
    </row>
    <row r="62" customFormat="false" ht="24" hidden="false" customHeight="false" outlineLevel="0" collapsed="false">
      <c r="A62" s="665"/>
      <c r="B62" s="681"/>
      <c r="C62" s="674"/>
      <c r="D62" s="627" t="n">
        <v>6060</v>
      </c>
      <c r="E62" s="655" t="s">
        <v>1943</v>
      </c>
      <c r="F62" s="649" t="n">
        <v>15000</v>
      </c>
      <c r="G62" s="649" t="n">
        <v>4662.93</v>
      </c>
      <c r="H62" s="644" t="n">
        <f aca="false">G62/F62</f>
        <v>0.310862</v>
      </c>
    </row>
    <row r="63" customFormat="false" ht="12.75" hidden="false" customHeight="false" outlineLevel="0" collapsed="false">
      <c r="A63" s="665"/>
      <c r="B63" s="681"/>
      <c r="C63" s="674"/>
      <c r="D63" s="603" t="s">
        <v>1944</v>
      </c>
      <c r="E63" s="655" t="s">
        <v>1942</v>
      </c>
      <c r="F63" s="649" t="n">
        <v>0</v>
      </c>
      <c r="G63" s="649" t="n">
        <v>0</v>
      </c>
      <c r="H63" s="644" t="e">
        <f aca="false">G63/F63</f>
        <v>#DIV/0!</v>
      </c>
    </row>
    <row r="64" customFormat="false" ht="12.75" hidden="false" customHeight="false" outlineLevel="0" collapsed="false">
      <c r="A64" s="665"/>
      <c r="B64" s="681"/>
      <c r="C64" s="674"/>
      <c r="D64" s="378" t="s">
        <v>1945</v>
      </c>
      <c r="E64" s="655" t="s">
        <v>1942</v>
      </c>
      <c r="F64" s="649" t="n">
        <v>0</v>
      </c>
      <c r="G64" s="649" t="n">
        <v>0</v>
      </c>
      <c r="H64" s="644" t="e">
        <f aca="false">G64/F64</f>
        <v>#DIV/0!</v>
      </c>
    </row>
    <row r="65" customFormat="false" ht="24" hidden="false" customHeight="false" outlineLevel="0" collapsed="false">
      <c r="A65" s="665"/>
      <c r="B65" s="681"/>
      <c r="C65" s="682"/>
      <c r="D65" s="378" t="s">
        <v>1946</v>
      </c>
      <c r="E65" s="678" t="s">
        <v>1947</v>
      </c>
      <c r="F65" s="649" t="n">
        <v>0</v>
      </c>
      <c r="G65" s="649" t="n">
        <v>0</v>
      </c>
      <c r="H65" s="644" t="e">
        <f aca="false">G65/F65</f>
        <v>#DIV/0!</v>
      </c>
    </row>
    <row r="66" customFormat="false" ht="12.75" hidden="false" customHeight="false" outlineLevel="0" collapsed="false">
      <c r="A66" s="486"/>
      <c r="B66" s="518"/>
      <c r="C66" s="480" t="n">
        <v>60017</v>
      </c>
      <c r="D66" s="608" t="s">
        <v>601</v>
      </c>
      <c r="E66" s="544"/>
      <c r="F66" s="652" t="n">
        <f aca="false">SUM(F69:F70)</f>
        <v>15000</v>
      </c>
      <c r="G66" s="652" t="n">
        <f aca="false">SUM(G69:G70)</f>
        <v>1476</v>
      </c>
      <c r="H66" s="644" t="n">
        <f aca="false">G66/F66</f>
        <v>0.0984</v>
      </c>
    </row>
    <row r="67" customFormat="false" ht="12.75" hidden="false" customHeight="false" outlineLevel="0" collapsed="false">
      <c r="A67" s="546"/>
      <c r="B67" s="546"/>
      <c r="C67" s="676"/>
      <c r="D67" s="627" t="n">
        <v>4170</v>
      </c>
      <c r="E67" s="655" t="s">
        <v>828</v>
      </c>
      <c r="F67" s="649" t="n">
        <v>0</v>
      </c>
      <c r="G67" s="649" t="n">
        <v>0</v>
      </c>
      <c r="H67" s="644" t="e">
        <f aca="false">G67/F67</f>
        <v>#DIV/0!</v>
      </c>
    </row>
    <row r="68" customFormat="false" ht="12.75" hidden="false" customHeight="false" outlineLevel="0" collapsed="false">
      <c r="A68" s="665"/>
      <c r="B68" s="676"/>
      <c r="C68" s="676"/>
      <c r="D68" s="627" t="n">
        <v>4210</v>
      </c>
      <c r="E68" s="655" t="s">
        <v>843</v>
      </c>
      <c r="F68" s="649" t="n">
        <v>0</v>
      </c>
      <c r="G68" s="649" t="n">
        <v>0</v>
      </c>
      <c r="H68" s="644" t="e">
        <f aca="false">G68/F68</f>
        <v>#DIV/0!</v>
      </c>
    </row>
    <row r="69" customFormat="false" ht="12.75" hidden="false" customHeight="false" outlineLevel="0" collapsed="false">
      <c r="A69" s="665"/>
      <c r="B69" s="676"/>
      <c r="C69" s="676"/>
      <c r="D69" s="627" t="n">
        <v>4270</v>
      </c>
      <c r="E69" s="655" t="s">
        <v>1937</v>
      </c>
      <c r="F69" s="649" t="n">
        <v>13520</v>
      </c>
      <c r="G69" s="649" t="n">
        <v>0</v>
      </c>
      <c r="H69" s="644" t="n">
        <f aca="false">G69/F69</f>
        <v>0</v>
      </c>
    </row>
    <row r="70" customFormat="false" ht="12.75" hidden="false" customHeight="false" outlineLevel="0" collapsed="false">
      <c r="A70" s="665"/>
      <c r="B70" s="681"/>
      <c r="C70" s="674"/>
      <c r="D70" s="378" t="n">
        <v>4300</v>
      </c>
      <c r="E70" s="655" t="s">
        <v>1917</v>
      </c>
      <c r="F70" s="649" t="n">
        <v>1480</v>
      </c>
      <c r="G70" s="649" t="n">
        <v>1476</v>
      </c>
      <c r="H70" s="644" t="n">
        <f aca="false">G70/F70</f>
        <v>0.997297297297297</v>
      </c>
    </row>
    <row r="71" customFormat="false" ht="12.75" hidden="false" customHeight="false" outlineLevel="0" collapsed="false">
      <c r="A71" s="665"/>
      <c r="B71" s="681"/>
      <c r="C71" s="682"/>
      <c r="D71" s="627" t="n">
        <v>6050</v>
      </c>
      <c r="E71" s="678" t="s">
        <v>1942</v>
      </c>
      <c r="F71" s="649" t="n">
        <v>0</v>
      </c>
      <c r="G71" s="649" t="n">
        <v>0</v>
      </c>
      <c r="H71" s="644" t="e">
        <f aca="false">G71/F71</f>
        <v>#DIV/0!</v>
      </c>
    </row>
    <row r="72" customFormat="false" ht="12.75" hidden="false" customHeight="false" outlineLevel="0" collapsed="false">
      <c r="A72" s="486"/>
      <c r="B72" s="518"/>
      <c r="C72" s="480" t="n">
        <v>60078</v>
      </c>
      <c r="D72" s="608" t="s">
        <v>604</v>
      </c>
      <c r="E72" s="503"/>
      <c r="F72" s="652" t="n">
        <f aca="false">SUM(F73:F77)</f>
        <v>699032</v>
      </c>
      <c r="G72" s="652" t="n">
        <f aca="false">SUM(G73:G77)</f>
        <v>634156.07</v>
      </c>
      <c r="H72" s="644" t="n">
        <f aca="false">G72/F72</f>
        <v>0.907191759461655</v>
      </c>
    </row>
    <row r="73" customFormat="false" ht="12.75" hidden="false" customHeight="false" outlineLevel="0" collapsed="false">
      <c r="A73" s="665"/>
      <c r="B73" s="676"/>
      <c r="C73" s="673"/>
      <c r="D73" s="627" t="n">
        <v>4170</v>
      </c>
      <c r="E73" s="655" t="s">
        <v>828</v>
      </c>
      <c r="F73" s="649"/>
      <c r="G73" s="649"/>
      <c r="H73" s="644" t="e">
        <f aca="false">G73/F73</f>
        <v>#DIV/0!</v>
      </c>
    </row>
    <row r="74" customFormat="false" ht="12.75" hidden="false" customHeight="false" outlineLevel="0" collapsed="false">
      <c r="A74" s="665"/>
      <c r="B74" s="676"/>
      <c r="C74" s="673"/>
      <c r="D74" s="658" t="n">
        <v>4210</v>
      </c>
      <c r="E74" s="655" t="s">
        <v>843</v>
      </c>
      <c r="F74" s="649"/>
      <c r="G74" s="649"/>
      <c r="H74" s="644" t="e">
        <f aca="false">G74/F74</f>
        <v>#DIV/0!</v>
      </c>
    </row>
    <row r="75" customFormat="false" ht="12.75" hidden="false" customHeight="false" outlineLevel="0" collapsed="false">
      <c r="A75" s="665"/>
      <c r="B75" s="676"/>
      <c r="C75" s="673"/>
      <c r="D75" s="378" t="n">
        <v>4270</v>
      </c>
      <c r="E75" s="683" t="s">
        <v>1937</v>
      </c>
      <c r="F75" s="649" t="n">
        <v>0</v>
      </c>
      <c r="G75" s="649" t="n">
        <v>0</v>
      </c>
      <c r="H75" s="644" t="e">
        <f aca="false">G75/F75</f>
        <v>#DIV/0!</v>
      </c>
    </row>
    <row r="76" customFormat="false" ht="12.75" hidden="false" customHeight="false" outlineLevel="0" collapsed="false">
      <c r="A76" s="665"/>
      <c r="B76" s="676"/>
      <c r="C76" s="673"/>
      <c r="D76" s="378" t="n">
        <v>4300</v>
      </c>
      <c r="E76" s="655" t="s">
        <v>1917</v>
      </c>
      <c r="F76" s="649" t="n">
        <v>0</v>
      </c>
      <c r="G76" s="649" t="n">
        <v>0</v>
      </c>
      <c r="H76" s="644" t="e">
        <f aca="false">G76/F76</f>
        <v>#DIV/0!</v>
      </c>
    </row>
    <row r="77" customFormat="false" ht="24" hidden="false" customHeight="false" outlineLevel="0" collapsed="false">
      <c r="A77" s="665"/>
      <c r="B77" s="676"/>
      <c r="C77" s="673"/>
      <c r="D77" s="378" t="n">
        <v>6050</v>
      </c>
      <c r="E77" s="655" t="s">
        <v>1927</v>
      </c>
      <c r="F77" s="649" t="n">
        <v>699032</v>
      </c>
      <c r="G77" s="649" t="n">
        <v>634156.07</v>
      </c>
      <c r="H77" s="644" t="n">
        <f aca="false">G77/F77</f>
        <v>0.907191759461655</v>
      </c>
    </row>
    <row r="78" customFormat="false" ht="12.75" hidden="false" customHeight="false" outlineLevel="0" collapsed="false">
      <c r="A78" s="665"/>
      <c r="B78" s="676"/>
      <c r="C78" s="480" t="n">
        <v>60095</v>
      </c>
      <c r="D78" s="608" t="s">
        <v>854</v>
      </c>
      <c r="E78" s="544"/>
      <c r="F78" s="652" t="n">
        <f aca="false">SUM(F79:F81)</f>
        <v>0</v>
      </c>
      <c r="G78" s="652" t="n">
        <f aca="false">SUM(G79:G81)</f>
        <v>0</v>
      </c>
      <c r="H78" s="644" t="e">
        <f aca="false">G78/F78</f>
        <v>#DIV/0!</v>
      </c>
    </row>
    <row r="79" customFormat="false" ht="12.75" hidden="false" customHeight="false" outlineLevel="0" collapsed="false">
      <c r="A79" s="665"/>
      <c r="B79" s="676"/>
      <c r="C79" s="673"/>
      <c r="D79" s="627" t="n">
        <v>4170</v>
      </c>
      <c r="E79" s="655" t="s">
        <v>828</v>
      </c>
      <c r="F79" s="677"/>
      <c r="G79" s="677"/>
      <c r="H79" s="644" t="e">
        <f aca="false">G79/F79</f>
        <v>#DIV/0!</v>
      </c>
    </row>
    <row r="80" customFormat="false" ht="12.75" hidden="false" customHeight="false" outlineLevel="0" collapsed="false">
      <c r="A80" s="665"/>
      <c r="B80" s="676"/>
      <c r="C80" s="673"/>
      <c r="D80" s="658" t="n">
        <v>4210</v>
      </c>
      <c r="E80" s="655" t="s">
        <v>843</v>
      </c>
      <c r="F80" s="677"/>
      <c r="G80" s="677"/>
      <c r="H80" s="644" t="e">
        <f aca="false">G80/F80</f>
        <v>#DIV/0!</v>
      </c>
    </row>
    <row r="81" customFormat="false" ht="12.75" hidden="false" customHeight="false" outlineLevel="0" collapsed="false">
      <c r="A81" s="684"/>
      <c r="B81" s="685"/>
      <c r="C81" s="673"/>
      <c r="D81" s="627" t="n">
        <v>4300</v>
      </c>
      <c r="E81" s="655" t="s">
        <v>1917</v>
      </c>
      <c r="F81" s="649"/>
      <c r="G81" s="649"/>
      <c r="H81" s="644" t="e">
        <f aca="false">G81/F81</f>
        <v>#DIV/0!</v>
      </c>
    </row>
    <row r="82" customFormat="false" ht="12.75" hidden="false" customHeight="false" outlineLevel="0" collapsed="false">
      <c r="A82" s="616" t="n">
        <v>4</v>
      </c>
      <c r="B82" s="635" t="n">
        <v>630</v>
      </c>
      <c r="C82" s="618" t="s">
        <v>78</v>
      </c>
      <c r="D82" s="619"/>
      <c r="E82" s="620"/>
      <c r="F82" s="637" t="n">
        <f aca="false">SUM(F83)</f>
        <v>1500</v>
      </c>
      <c r="G82" s="637" t="n">
        <f aca="false">SUM(G83)</f>
        <v>197.98</v>
      </c>
      <c r="H82" s="644" t="n">
        <f aca="false">G82/F82</f>
        <v>0.131986666666667</v>
      </c>
    </row>
    <row r="83" customFormat="false" ht="12.75" hidden="false" customHeight="false" outlineLevel="0" collapsed="false">
      <c r="A83" s="486"/>
      <c r="B83" s="518"/>
      <c r="C83" s="480" t="n">
        <v>63003</v>
      </c>
      <c r="D83" s="608" t="s">
        <v>1690</v>
      </c>
      <c r="E83" s="544"/>
      <c r="F83" s="652" t="n">
        <f aca="false">SUM(F84:F91)</f>
        <v>1500</v>
      </c>
      <c r="G83" s="652" t="n">
        <f aca="false">SUM(G84:G91)</f>
        <v>197.98</v>
      </c>
      <c r="H83" s="644" t="n">
        <f aca="false">G83/F83</f>
        <v>0.131986666666667</v>
      </c>
    </row>
    <row r="84" customFormat="false" ht="72" hidden="false" customHeight="false" outlineLevel="0" collapsed="false">
      <c r="A84" s="665"/>
      <c r="B84" s="546"/>
      <c r="C84" s="4"/>
      <c r="D84" s="627" t="n">
        <v>2320</v>
      </c>
      <c r="E84" s="655" t="s">
        <v>1948</v>
      </c>
      <c r="F84" s="677" t="n">
        <v>0</v>
      </c>
      <c r="G84" s="677" t="n">
        <v>0</v>
      </c>
      <c r="H84" s="644" t="e">
        <f aca="false">G84/F84</f>
        <v>#DIV/0!</v>
      </c>
    </row>
    <row r="85" customFormat="false" ht="12.75" hidden="false" customHeight="false" outlineLevel="0" collapsed="false">
      <c r="A85" s="665"/>
      <c r="B85" s="546"/>
      <c r="C85" s="4"/>
      <c r="D85" s="627" t="n">
        <v>4170</v>
      </c>
      <c r="E85" s="655" t="s">
        <v>828</v>
      </c>
      <c r="F85" s="649" t="n">
        <v>0</v>
      </c>
      <c r="G85" s="649" t="n">
        <v>0</v>
      </c>
      <c r="H85" s="644" t="e">
        <f aca="false">G85/F85</f>
        <v>#DIV/0!</v>
      </c>
    </row>
    <row r="86" customFormat="false" ht="12.75" hidden="false" customHeight="false" outlineLevel="0" collapsed="false">
      <c r="A86" s="665"/>
      <c r="B86" s="546"/>
      <c r="C86" s="4"/>
      <c r="D86" s="378" t="n">
        <v>4210</v>
      </c>
      <c r="E86" s="655" t="s">
        <v>843</v>
      </c>
      <c r="F86" s="649" t="n">
        <v>200</v>
      </c>
      <c r="G86" s="649" t="n">
        <v>197.98</v>
      </c>
      <c r="H86" s="644" t="n">
        <f aca="false">G86/F86</f>
        <v>0.9899</v>
      </c>
    </row>
    <row r="87" customFormat="false" ht="12.75" hidden="false" customHeight="false" outlineLevel="0" collapsed="false">
      <c r="A87" s="665"/>
      <c r="B87" s="546"/>
      <c r="C87" s="4"/>
      <c r="D87" s="627" t="n">
        <v>4270</v>
      </c>
      <c r="E87" s="683" t="s">
        <v>1937</v>
      </c>
      <c r="F87" s="649" t="n">
        <v>0</v>
      </c>
      <c r="G87" s="649" t="n">
        <v>0</v>
      </c>
      <c r="H87" s="644" t="e">
        <f aca="false">G87/F87</f>
        <v>#DIV/0!</v>
      </c>
    </row>
    <row r="88" customFormat="false" ht="12.75" hidden="false" customHeight="false" outlineLevel="0" collapsed="false">
      <c r="A88" s="665"/>
      <c r="B88" s="546"/>
      <c r="C88" s="4"/>
      <c r="D88" s="627" t="n">
        <v>4300</v>
      </c>
      <c r="E88" s="655" t="s">
        <v>1917</v>
      </c>
      <c r="F88" s="649" t="n">
        <v>800</v>
      </c>
      <c r="G88" s="649" t="n">
        <v>0</v>
      </c>
      <c r="H88" s="644" t="n">
        <f aca="false">G88/F88</f>
        <v>0</v>
      </c>
    </row>
    <row r="89" customFormat="false" ht="12.75" hidden="false" customHeight="false" outlineLevel="0" collapsed="false">
      <c r="A89" s="665"/>
      <c r="B89" s="546"/>
      <c r="C89" s="4"/>
      <c r="D89" s="603" t="n">
        <v>4307</v>
      </c>
      <c r="E89" s="655" t="s">
        <v>1917</v>
      </c>
      <c r="F89" s="649" t="n">
        <v>0</v>
      </c>
      <c r="G89" s="649" t="n">
        <v>0</v>
      </c>
      <c r="H89" s="644" t="e">
        <f aca="false">G89/F89</f>
        <v>#DIV/0!</v>
      </c>
    </row>
    <row r="90" customFormat="false" ht="12.75" hidden="false" customHeight="false" outlineLevel="0" collapsed="false">
      <c r="A90" s="665"/>
      <c r="B90" s="546"/>
      <c r="C90" s="4"/>
      <c r="D90" s="603" t="n">
        <v>4309</v>
      </c>
      <c r="E90" s="655" t="s">
        <v>1917</v>
      </c>
      <c r="F90" s="649" t="n">
        <v>0</v>
      </c>
      <c r="G90" s="649" t="n">
        <v>0</v>
      </c>
      <c r="H90" s="644" t="e">
        <f aca="false">G90/F90</f>
        <v>#DIV/0!</v>
      </c>
    </row>
    <row r="91" customFormat="false" ht="24" hidden="false" customHeight="false" outlineLevel="0" collapsed="false">
      <c r="A91" s="684"/>
      <c r="B91" s="546"/>
      <c r="C91" s="4"/>
      <c r="D91" s="669" t="n">
        <v>6050</v>
      </c>
      <c r="E91" s="655" t="s">
        <v>1927</v>
      </c>
      <c r="F91" s="649" t="n">
        <v>500</v>
      </c>
      <c r="G91" s="649" t="n">
        <v>0</v>
      </c>
      <c r="H91" s="644" t="n">
        <f aca="false">G91/F91</f>
        <v>0</v>
      </c>
    </row>
    <row r="92" customFormat="false" ht="12.75" hidden="false" customHeight="false" outlineLevel="0" collapsed="false">
      <c r="A92" s="616" t="n">
        <v>5</v>
      </c>
      <c r="B92" s="635" t="n">
        <v>700</v>
      </c>
      <c r="C92" s="618" t="s">
        <v>80</v>
      </c>
      <c r="D92" s="619"/>
      <c r="E92" s="620"/>
      <c r="F92" s="637" t="n">
        <f aca="false">F93+F106</f>
        <v>635427.3</v>
      </c>
      <c r="G92" s="637" t="n">
        <f aca="false">G93+G103+G106</f>
        <v>615832.39</v>
      </c>
      <c r="H92" s="644" t="n">
        <f aca="false">G92/F92</f>
        <v>0.969162624898238</v>
      </c>
    </row>
    <row r="93" customFormat="false" ht="12.75" hidden="false" customHeight="false" outlineLevel="0" collapsed="false">
      <c r="A93" s="454"/>
      <c r="B93" s="609"/>
      <c r="C93" s="480" t="n">
        <v>70005</v>
      </c>
      <c r="D93" s="686" t="s">
        <v>1694</v>
      </c>
      <c r="E93" s="544"/>
      <c r="F93" s="652" t="n">
        <f aca="false">SUM(F94:F102)</f>
        <v>475912.3</v>
      </c>
      <c r="G93" s="652" t="n">
        <f aca="false">SUM(G94:G102)</f>
        <v>464043.82</v>
      </c>
      <c r="H93" s="644" t="n">
        <f aca="false">G93/F93</f>
        <v>0.975061623748745</v>
      </c>
    </row>
    <row r="94" customFormat="false" ht="12.75" hidden="false" customHeight="false" outlineLevel="0" collapsed="false">
      <c r="A94" s="486"/>
      <c r="B94" s="518"/>
      <c r="C94" s="584"/>
      <c r="D94" s="687" t="n">
        <v>4210</v>
      </c>
      <c r="E94" s="507" t="s">
        <v>843</v>
      </c>
      <c r="F94" s="650" t="n">
        <v>300</v>
      </c>
      <c r="G94" s="650" t="n">
        <v>297.78</v>
      </c>
      <c r="H94" s="644" t="n">
        <f aca="false">G94/F94</f>
        <v>0.9926</v>
      </c>
    </row>
    <row r="95" customFormat="false" ht="12.75" hidden="false" customHeight="false" outlineLevel="0" collapsed="false">
      <c r="A95" s="665"/>
      <c r="B95" s="546"/>
      <c r="C95" s="688"/>
      <c r="D95" s="572" t="n">
        <v>4300</v>
      </c>
      <c r="E95" s="689" t="s">
        <v>1917</v>
      </c>
      <c r="F95" s="650" t="n">
        <v>76607.3</v>
      </c>
      <c r="G95" s="650" t="n">
        <v>64820.81</v>
      </c>
      <c r="H95" s="644" t="n">
        <f aca="false">G95/F95</f>
        <v>0.846144035881698</v>
      </c>
    </row>
    <row r="96" customFormat="false" ht="36" hidden="false" customHeight="false" outlineLevel="0" collapsed="false">
      <c r="A96" s="665"/>
      <c r="B96" s="546"/>
      <c r="C96" s="688"/>
      <c r="D96" s="572" t="s">
        <v>1949</v>
      </c>
      <c r="E96" s="689" t="s">
        <v>1950</v>
      </c>
      <c r="F96" s="650" t="n">
        <v>0</v>
      </c>
      <c r="G96" s="650" t="n">
        <v>0</v>
      </c>
      <c r="H96" s="644" t="n">
        <v>0</v>
      </c>
    </row>
    <row r="97" customFormat="false" ht="12.75" hidden="false" customHeight="false" outlineLevel="0" collapsed="false">
      <c r="A97" s="665"/>
      <c r="B97" s="546"/>
      <c r="C97" s="688"/>
      <c r="D97" s="572" t="n">
        <v>4430</v>
      </c>
      <c r="E97" s="578" t="s">
        <v>836</v>
      </c>
      <c r="F97" s="650" t="n">
        <v>0</v>
      </c>
      <c r="G97" s="650" t="n">
        <v>0</v>
      </c>
      <c r="H97" s="644" t="e">
        <f aca="false">G97/F97</f>
        <v>#DIV/0!</v>
      </c>
    </row>
    <row r="98" customFormat="false" ht="12.75" hidden="false" customHeight="false" outlineLevel="0" collapsed="false">
      <c r="A98" s="665"/>
      <c r="B98" s="546"/>
      <c r="C98" s="688"/>
      <c r="D98" s="572" t="s">
        <v>1938</v>
      </c>
      <c r="E98" s="689" t="s">
        <v>1707</v>
      </c>
      <c r="F98" s="650" t="n">
        <v>0</v>
      </c>
      <c r="G98" s="650" t="n">
        <v>0</v>
      </c>
      <c r="H98" s="644" t="e">
        <f aca="false">G98/F98</f>
        <v>#DIV/0!</v>
      </c>
    </row>
    <row r="99" customFormat="false" ht="24" hidden="false" customHeight="false" outlineLevel="0" collapsed="false">
      <c r="A99" s="665"/>
      <c r="B99" s="546"/>
      <c r="C99" s="688"/>
      <c r="D99" s="572" t="n">
        <v>4590</v>
      </c>
      <c r="E99" s="689" t="s">
        <v>1940</v>
      </c>
      <c r="F99" s="650" t="n">
        <v>0</v>
      </c>
      <c r="G99" s="650" t="n">
        <v>0</v>
      </c>
      <c r="H99" s="644" t="e">
        <f aca="false">G99/F99</f>
        <v>#DIV/0!</v>
      </c>
    </row>
    <row r="100" customFormat="false" ht="36" hidden="false" customHeight="false" outlineLevel="0" collapsed="false">
      <c r="A100" s="665"/>
      <c r="B100" s="546"/>
      <c r="C100" s="688"/>
      <c r="D100" s="572" t="n">
        <v>4600</v>
      </c>
      <c r="E100" s="689" t="s">
        <v>1951</v>
      </c>
      <c r="F100" s="650" t="n">
        <v>0</v>
      </c>
      <c r="G100" s="650" t="n">
        <v>0</v>
      </c>
      <c r="H100" s="644" t="e">
        <f aca="false">G100/F100</f>
        <v>#DIV/0!</v>
      </c>
    </row>
    <row r="101" customFormat="false" ht="24" hidden="false" customHeight="false" outlineLevel="0" collapsed="false">
      <c r="A101" s="665"/>
      <c r="B101" s="546"/>
      <c r="C101" s="688"/>
      <c r="D101" s="627" t="n">
        <v>4610</v>
      </c>
      <c r="E101" s="655" t="s">
        <v>1941</v>
      </c>
      <c r="F101" s="649" t="n">
        <v>100</v>
      </c>
      <c r="G101" s="649" t="n">
        <v>77.23</v>
      </c>
      <c r="H101" s="644" t="n">
        <f aca="false">G101/F101</f>
        <v>0.7723</v>
      </c>
    </row>
    <row r="102" customFormat="false" ht="24" hidden="false" customHeight="false" outlineLevel="0" collapsed="false">
      <c r="A102" s="665"/>
      <c r="B102" s="546"/>
      <c r="C102" s="688"/>
      <c r="D102" s="378" t="n">
        <v>6060</v>
      </c>
      <c r="E102" s="655" t="s">
        <v>1943</v>
      </c>
      <c r="F102" s="649" t="n">
        <v>398905</v>
      </c>
      <c r="G102" s="649" t="n">
        <v>398848</v>
      </c>
      <c r="H102" s="644" t="n">
        <f aca="false">G102/F102</f>
        <v>0.999857108835437</v>
      </c>
    </row>
    <row r="103" customFormat="false" ht="12.75" hidden="false" customHeight="false" outlineLevel="0" collapsed="false">
      <c r="A103" s="486"/>
      <c r="B103" s="518"/>
      <c r="C103" s="480" t="n">
        <v>70078</v>
      </c>
      <c r="D103" s="608" t="s">
        <v>604</v>
      </c>
      <c r="E103" s="544"/>
      <c r="F103" s="652" t="n">
        <f aca="false">SUM(F104:F105)</f>
        <v>0</v>
      </c>
      <c r="G103" s="652" t="n">
        <f aca="false">SUM(G104:G105)</f>
        <v>0</v>
      </c>
      <c r="H103" s="644" t="e">
        <f aca="false">G103/F103</f>
        <v>#DIV/0!</v>
      </c>
    </row>
    <row r="104" customFormat="false" ht="12.75" hidden="false" customHeight="false" outlineLevel="0" collapsed="false">
      <c r="A104" s="665"/>
      <c r="B104" s="546"/>
      <c r="C104" s="688"/>
      <c r="D104" s="658" t="n">
        <v>4210</v>
      </c>
      <c r="E104" s="655" t="s">
        <v>843</v>
      </c>
      <c r="F104" s="649"/>
      <c r="G104" s="649"/>
      <c r="H104" s="644" t="e">
        <f aca="false">G104/F104</f>
        <v>#DIV/0!</v>
      </c>
    </row>
    <row r="105" customFormat="false" ht="12.75" hidden="false" customHeight="false" outlineLevel="0" collapsed="false">
      <c r="A105" s="665"/>
      <c r="B105" s="546"/>
      <c r="C105" s="688"/>
      <c r="D105" s="627" t="n">
        <v>4270</v>
      </c>
      <c r="E105" s="655" t="s">
        <v>1937</v>
      </c>
      <c r="F105" s="649"/>
      <c r="G105" s="649"/>
      <c r="H105" s="644" t="e">
        <f aca="false">G105/F105</f>
        <v>#DIV/0!</v>
      </c>
    </row>
    <row r="106" customFormat="false" ht="12.75" hidden="false" customHeight="false" outlineLevel="0" collapsed="false">
      <c r="A106" s="486"/>
      <c r="B106" s="518"/>
      <c r="C106" s="480" t="n">
        <v>70095</v>
      </c>
      <c r="D106" s="608" t="s">
        <v>757</v>
      </c>
      <c r="E106" s="544"/>
      <c r="F106" s="652" t="n">
        <f aca="false">SUM(F107:F124)</f>
        <v>159515</v>
      </c>
      <c r="G106" s="652" t="n">
        <f aca="false">SUM(G107:G124)</f>
        <v>151788.57</v>
      </c>
      <c r="H106" s="644" t="n">
        <f aca="false">G106/F106</f>
        <v>0.951562987806789</v>
      </c>
    </row>
    <row r="107" customFormat="false" ht="24" hidden="false" customHeight="false" outlineLevel="0" collapsed="false">
      <c r="A107" s="665"/>
      <c r="B107" s="552"/>
      <c r="C107" s="673"/>
      <c r="D107" s="658" t="n">
        <v>4010</v>
      </c>
      <c r="E107" s="655" t="s">
        <v>1952</v>
      </c>
      <c r="F107" s="649" t="n">
        <v>0</v>
      </c>
      <c r="G107" s="649" t="n">
        <v>0</v>
      </c>
      <c r="H107" s="644" t="n">
        <v>0</v>
      </c>
    </row>
    <row r="108" customFormat="false" ht="24" hidden="false" customHeight="false" outlineLevel="0" collapsed="false">
      <c r="A108" s="665"/>
      <c r="B108" s="552"/>
      <c r="C108" s="673"/>
      <c r="D108" s="658" t="n">
        <v>4040</v>
      </c>
      <c r="E108" s="655" t="s">
        <v>825</v>
      </c>
      <c r="F108" s="649" t="n">
        <v>0</v>
      </c>
      <c r="G108" s="649" t="n">
        <v>0</v>
      </c>
      <c r="H108" s="644" t="n">
        <v>0</v>
      </c>
    </row>
    <row r="109" customFormat="false" ht="12.75" hidden="false" customHeight="false" outlineLevel="0" collapsed="false">
      <c r="A109" s="665"/>
      <c r="B109" s="552"/>
      <c r="C109" s="673"/>
      <c r="D109" s="658" t="n">
        <v>4110</v>
      </c>
      <c r="E109" s="655" t="s">
        <v>1953</v>
      </c>
      <c r="F109" s="649" t="n">
        <v>215</v>
      </c>
      <c r="G109" s="649" t="n">
        <v>63.95</v>
      </c>
      <c r="H109" s="644" t="n">
        <f aca="false">G109/F109</f>
        <v>0.297441860465116</v>
      </c>
    </row>
    <row r="110" customFormat="false" ht="12.75" hidden="false" customHeight="false" outlineLevel="0" collapsed="false">
      <c r="A110" s="665"/>
      <c r="B110" s="552"/>
      <c r="C110" s="673"/>
      <c r="D110" s="658" t="n">
        <v>4120</v>
      </c>
      <c r="E110" s="655" t="s">
        <v>1954</v>
      </c>
      <c r="F110" s="649" t="n">
        <v>0</v>
      </c>
      <c r="G110" s="649" t="n">
        <v>0</v>
      </c>
      <c r="H110" s="644" t="n">
        <v>0</v>
      </c>
    </row>
    <row r="111" customFormat="false" ht="12.75" hidden="false" customHeight="false" outlineLevel="0" collapsed="false">
      <c r="A111" s="665"/>
      <c r="B111" s="552"/>
      <c r="C111" s="673"/>
      <c r="D111" s="627" t="n">
        <v>4170</v>
      </c>
      <c r="E111" s="655" t="s">
        <v>828</v>
      </c>
      <c r="F111" s="649" t="n">
        <v>7100</v>
      </c>
      <c r="G111" s="649" t="n">
        <v>7076.95</v>
      </c>
      <c r="H111" s="644" t="n">
        <f aca="false">G111/F111</f>
        <v>0.996753521126761</v>
      </c>
    </row>
    <row r="112" customFormat="false" ht="12.75" hidden="false" customHeight="false" outlineLevel="0" collapsed="false">
      <c r="A112" s="665"/>
      <c r="B112" s="552"/>
      <c r="C112" s="673"/>
      <c r="D112" s="658" t="n">
        <v>4210</v>
      </c>
      <c r="E112" s="655" t="s">
        <v>843</v>
      </c>
      <c r="F112" s="649" t="n">
        <v>18050</v>
      </c>
      <c r="G112" s="649" t="n">
        <v>16847.14</v>
      </c>
      <c r="H112" s="644" t="n">
        <f aca="false">G112/F112</f>
        <v>0.933359556786704</v>
      </c>
    </row>
    <row r="113" customFormat="false" ht="12.75" hidden="false" customHeight="false" outlineLevel="0" collapsed="false">
      <c r="A113" s="665"/>
      <c r="B113" s="546"/>
      <c r="C113" s="673"/>
      <c r="D113" s="690" t="n">
        <v>4260</v>
      </c>
      <c r="E113" s="578" t="s">
        <v>1955</v>
      </c>
      <c r="F113" s="649" t="n">
        <v>10400</v>
      </c>
      <c r="G113" s="649" t="n">
        <v>9599.19</v>
      </c>
      <c r="H113" s="644" t="n">
        <f aca="false">G113/F113</f>
        <v>0.922999038461539</v>
      </c>
    </row>
    <row r="114" customFormat="false" ht="12.75" hidden="false" customHeight="false" outlineLevel="0" collapsed="false">
      <c r="A114" s="665"/>
      <c r="B114" s="546"/>
      <c r="C114" s="673"/>
      <c r="D114" s="690" t="n">
        <v>4270</v>
      </c>
      <c r="E114" s="578" t="s">
        <v>1937</v>
      </c>
      <c r="F114" s="649" t="n">
        <v>37100</v>
      </c>
      <c r="G114" s="649" t="n">
        <v>36231.7</v>
      </c>
      <c r="H114" s="644" t="n">
        <f aca="false">G114/F114</f>
        <v>0.976595687331536</v>
      </c>
    </row>
    <row r="115" customFormat="false" ht="12.75" hidden="false" customHeight="false" outlineLevel="0" collapsed="false">
      <c r="A115" s="546"/>
      <c r="B115" s="546"/>
      <c r="C115" s="673"/>
      <c r="D115" s="658" t="n">
        <v>4300</v>
      </c>
      <c r="E115" s="655" t="s">
        <v>834</v>
      </c>
      <c r="F115" s="649" t="n">
        <v>39350</v>
      </c>
      <c r="G115" s="649" t="n">
        <v>39115.5</v>
      </c>
      <c r="H115" s="644" t="n">
        <f aca="false">G115/F115</f>
        <v>0.994040660736976</v>
      </c>
    </row>
    <row r="116" customFormat="false" ht="24" hidden="false" customHeight="false" outlineLevel="0" collapsed="false">
      <c r="A116" s="546"/>
      <c r="B116" s="546"/>
      <c r="C116" s="673"/>
      <c r="D116" s="658" t="n">
        <v>4390</v>
      </c>
      <c r="E116" s="578" t="s">
        <v>1956</v>
      </c>
      <c r="F116" s="649" t="n">
        <v>0</v>
      </c>
      <c r="G116" s="649" t="n">
        <v>0</v>
      </c>
      <c r="H116" s="644" t="e">
        <f aca="false">G116/F116</f>
        <v>#DIV/0!</v>
      </c>
    </row>
    <row r="117" customFormat="false" ht="12.75" hidden="false" customHeight="false" outlineLevel="0" collapsed="false">
      <c r="A117" s="546"/>
      <c r="B117" s="546"/>
      <c r="C117" s="673"/>
      <c r="D117" s="690" t="n">
        <v>4430</v>
      </c>
      <c r="E117" s="578" t="s">
        <v>836</v>
      </c>
      <c r="F117" s="649" t="n">
        <v>5150</v>
      </c>
      <c r="G117" s="649" t="n">
        <v>4989.5</v>
      </c>
      <c r="H117" s="644" t="n">
        <f aca="false">G117/F117</f>
        <v>0.968834951456311</v>
      </c>
    </row>
    <row r="118" customFormat="false" ht="24" hidden="false" customHeight="false" outlineLevel="0" collapsed="false">
      <c r="A118" s="546"/>
      <c r="B118" s="552"/>
      <c r="C118" s="673"/>
      <c r="D118" s="690" t="n">
        <v>4440</v>
      </c>
      <c r="E118" s="578" t="s">
        <v>1957</v>
      </c>
      <c r="F118" s="649" t="n">
        <v>0</v>
      </c>
      <c r="G118" s="649" t="n">
        <v>0</v>
      </c>
      <c r="H118" s="644" t="e">
        <f aca="false">G118/F118</f>
        <v>#DIV/0!</v>
      </c>
    </row>
    <row r="119" customFormat="false" ht="12.75" hidden="false" customHeight="false" outlineLevel="0" collapsed="false">
      <c r="A119" s="546"/>
      <c r="B119" s="552"/>
      <c r="C119" s="673"/>
      <c r="D119" s="690" t="s">
        <v>1938</v>
      </c>
      <c r="E119" s="578" t="s">
        <v>1707</v>
      </c>
      <c r="F119" s="649" t="n">
        <v>0</v>
      </c>
      <c r="G119" s="649" t="n">
        <v>0</v>
      </c>
      <c r="H119" s="644" t="e">
        <f aca="false">G119/F119</f>
        <v>#DIV/0!</v>
      </c>
    </row>
    <row r="120" customFormat="false" ht="24" hidden="false" customHeight="false" outlineLevel="0" collapsed="false">
      <c r="A120" s="546"/>
      <c r="B120" s="552"/>
      <c r="C120" s="673"/>
      <c r="D120" s="690" t="s">
        <v>1958</v>
      </c>
      <c r="E120" s="578" t="s">
        <v>1941</v>
      </c>
      <c r="F120" s="649" t="n">
        <v>10600</v>
      </c>
      <c r="G120" s="649" t="n">
        <v>9821.74</v>
      </c>
      <c r="H120" s="644" t="n">
        <f aca="false">G120/F120</f>
        <v>0.926579245283019</v>
      </c>
    </row>
    <row r="121" customFormat="false" ht="24" hidden="false" customHeight="false" outlineLevel="0" collapsed="false">
      <c r="A121" s="546"/>
      <c r="B121" s="546"/>
      <c r="C121" s="673"/>
      <c r="D121" s="658" t="n">
        <v>4740</v>
      </c>
      <c r="E121" s="655" t="s">
        <v>1959</v>
      </c>
      <c r="F121" s="649" t="n">
        <v>0</v>
      </c>
      <c r="G121" s="649" t="n">
        <v>0</v>
      </c>
      <c r="H121" s="644" t="e">
        <f aca="false">G121/F121</f>
        <v>#DIV/0!</v>
      </c>
    </row>
    <row r="122" customFormat="false" ht="24" hidden="false" customHeight="false" outlineLevel="0" collapsed="false">
      <c r="A122" s="546"/>
      <c r="B122" s="546"/>
      <c r="C122" s="673"/>
      <c r="D122" s="658" t="n">
        <v>4750</v>
      </c>
      <c r="E122" s="655" t="s">
        <v>1960</v>
      </c>
      <c r="F122" s="677" t="n">
        <v>0</v>
      </c>
      <c r="G122" s="677" t="n">
        <v>0</v>
      </c>
      <c r="H122" s="644" t="e">
        <f aca="false">G122/F122</f>
        <v>#DIV/0!</v>
      </c>
    </row>
    <row r="123" customFormat="false" ht="24" hidden="false" customHeight="false" outlineLevel="0" collapsed="false">
      <c r="A123" s="546"/>
      <c r="B123" s="546"/>
      <c r="C123" s="673"/>
      <c r="D123" s="658" t="n">
        <v>6050</v>
      </c>
      <c r="E123" s="655" t="s">
        <v>1911</v>
      </c>
      <c r="F123" s="677" t="n">
        <v>31550</v>
      </c>
      <c r="G123" s="677" t="n">
        <v>28042.9</v>
      </c>
      <c r="H123" s="644" t="n">
        <f aca="false">G123/F123</f>
        <v>0.888839936608558</v>
      </c>
    </row>
    <row r="124" customFormat="false" ht="24" hidden="false" customHeight="false" outlineLevel="0" collapsed="false">
      <c r="A124" s="546"/>
      <c r="B124" s="546"/>
      <c r="C124" s="673"/>
      <c r="D124" s="658" t="n">
        <v>6060</v>
      </c>
      <c r="E124" s="655" t="s">
        <v>1931</v>
      </c>
      <c r="F124" s="677" t="n">
        <v>0</v>
      </c>
      <c r="G124" s="677" t="n">
        <v>0</v>
      </c>
      <c r="H124" s="644" t="e">
        <f aca="false">G124/F124</f>
        <v>#DIV/0!</v>
      </c>
    </row>
    <row r="125" customFormat="false" ht="12.75" hidden="false" customHeight="false" outlineLevel="0" collapsed="false">
      <c r="A125" s="616" t="n">
        <v>6</v>
      </c>
      <c r="B125" s="635" t="n">
        <v>710</v>
      </c>
      <c r="C125" s="618" t="s">
        <v>83</v>
      </c>
      <c r="D125" s="619"/>
      <c r="E125" s="620"/>
      <c r="F125" s="637" t="n">
        <f aca="false">SUM(F126+F131)</f>
        <v>213685</v>
      </c>
      <c r="G125" s="637" t="n">
        <f aca="false">SUM(G126+G131)</f>
        <v>213582.44</v>
      </c>
      <c r="H125" s="644" t="n">
        <f aca="false">G125/F125</f>
        <v>0.999520041182114</v>
      </c>
    </row>
    <row r="126" customFormat="false" ht="12.75" hidden="false" customHeight="false" outlineLevel="0" collapsed="false">
      <c r="A126" s="454"/>
      <c r="B126" s="518"/>
      <c r="C126" s="480" t="n">
        <v>71004</v>
      </c>
      <c r="D126" s="608" t="s">
        <v>671</v>
      </c>
      <c r="E126" s="544"/>
      <c r="F126" s="652" t="n">
        <f aca="false">SUM(F127:F130)</f>
        <v>110598</v>
      </c>
      <c r="G126" s="652" t="n">
        <f aca="false">SUM(G127:G130)</f>
        <v>110516.35</v>
      </c>
      <c r="H126" s="644" t="n">
        <f aca="false">G126/F126</f>
        <v>0.999261740718639</v>
      </c>
    </row>
    <row r="127" customFormat="false" ht="12.75" hidden="false" customHeight="false" outlineLevel="0" collapsed="false">
      <c r="A127" s="546"/>
      <c r="B127" s="665"/>
      <c r="C127" s="4"/>
      <c r="D127" s="627" t="n">
        <v>4170</v>
      </c>
      <c r="E127" s="655" t="s">
        <v>828</v>
      </c>
      <c r="F127" s="649" t="n">
        <v>4050</v>
      </c>
      <c r="G127" s="649" t="n">
        <v>4050</v>
      </c>
      <c r="H127" s="644" t="n">
        <f aca="false">G127/F127</f>
        <v>1</v>
      </c>
    </row>
    <row r="128" customFormat="false" ht="12.75" hidden="false" customHeight="false" outlineLevel="0" collapsed="false">
      <c r="A128" s="546"/>
      <c r="B128" s="665"/>
      <c r="C128" s="665"/>
      <c r="D128" s="627" t="n">
        <v>4300</v>
      </c>
      <c r="E128" s="578" t="s">
        <v>834</v>
      </c>
      <c r="F128" s="649" t="n">
        <v>106548</v>
      </c>
      <c r="G128" s="649" t="n">
        <v>106466.35</v>
      </c>
      <c r="H128" s="644" t="n">
        <f aca="false">G128/F128</f>
        <v>0.999233678717573</v>
      </c>
    </row>
    <row r="129" customFormat="false" ht="24" hidden="false" customHeight="false" outlineLevel="0" collapsed="false">
      <c r="A129" s="546"/>
      <c r="B129" s="665"/>
      <c r="C129" s="67"/>
      <c r="D129" s="627" t="n">
        <v>4390</v>
      </c>
      <c r="E129" s="578" t="s">
        <v>1956</v>
      </c>
      <c r="F129" s="677"/>
      <c r="G129" s="677"/>
      <c r="H129" s="644" t="e">
        <f aca="false">G129/F129</f>
        <v>#DIV/0!</v>
      </c>
    </row>
    <row r="130" customFormat="false" ht="24" hidden="false" customHeight="false" outlineLevel="0" collapsed="false">
      <c r="A130" s="546"/>
      <c r="B130" s="665"/>
      <c r="C130" s="67"/>
      <c r="D130" s="627" t="n">
        <v>4610</v>
      </c>
      <c r="E130" s="578" t="s">
        <v>1941</v>
      </c>
      <c r="F130" s="677" t="n">
        <v>0</v>
      </c>
      <c r="G130" s="677" t="n">
        <v>0</v>
      </c>
      <c r="H130" s="644" t="e">
        <f aca="false">G130/F130</f>
        <v>#DIV/0!</v>
      </c>
    </row>
    <row r="131" customFormat="false" ht="12.75" hidden="false" customHeight="false" outlineLevel="0" collapsed="false">
      <c r="A131" s="546"/>
      <c r="B131" s="665"/>
      <c r="C131" s="480" t="n">
        <v>71035</v>
      </c>
      <c r="D131" s="608" t="s">
        <v>680</v>
      </c>
      <c r="E131" s="544"/>
      <c r="F131" s="652" t="n">
        <f aca="false">SUM(F132:F140)</f>
        <v>103087</v>
      </c>
      <c r="G131" s="652" t="n">
        <f aca="false">SUM(G134:G140)</f>
        <v>103066.09</v>
      </c>
      <c r="H131" s="644" t="n">
        <f aca="false">G131/F131</f>
        <v>0.999797161620767</v>
      </c>
    </row>
    <row r="132" customFormat="false" ht="48" hidden="false" customHeight="false" outlineLevel="0" collapsed="false">
      <c r="A132" s="546"/>
      <c r="B132" s="665"/>
      <c r="C132" s="673"/>
      <c r="D132" s="658" t="n">
        <v>2910</v>
      </c>
      <c r="E132" s="578" t="s">
        <v>1961</v>
      </c>
      <c r="F132" s="649" t="n">
        <v>0</v>
      </c>
      <c r="G132" s="649" t="n">
        <v>0</v>
      </c>
      <c r="H132" s="644" t="e">
        <f aca="false">G132/F132</f>
        <v>#DIV/0!</v>
      </c>
    </row>
    <row r="133" customFormat="false" ht="12.75" hidden="false" customHeight="false" outlineLevel="0" collapsed="false">
      <c r="A133" s="546"/>
      <c r="B133" s="546"/>
      <c r="C133" s="673"/>
      <c r="D133" s="658" t="n">
        <v>4170</v>
      </c>
      <c r="E133" s="655" t="s">
        <v>828</v>
      </c>
      <c r="F133" s="649" t="n">
        <v>0</v>
      </c>
      <c r="G133" s="649" t="n">
        <v>0</v>
      </c>
      <c r="H133" s="644" t="e">
        <f aca="false">G133/F133</f>
        <v>#DIV/0!</v>
      </c>
    </row>
    <row r="134" customFormat="false" ht="12.75" hidden="false" customHeight="false" outlineLevel="0" collapsed="false">
      <c r="A134" s="546"/>
      <c r="B134" s="546"/>
      <c r="C134" s="673"/>
      <c r="D134" s="658" t="n">
        <v>4210</v>
      </c>
      <c r="E134" s="655" t="s">
        <v>843</v>
      </c>
      <c r="F134" s="649" t="n">
        <v>2998</v>
      </c>
      <c r="G134" s="649" t="n">
        <v>2997.74</v>
      </c>
      <c r="H134" s="644" t="n">
        <f aca="false">G134/F134</f>
        <v>0.999913275517011</v>
      </c>
    </row>
    <row r="135" customFormat="false" ht="12.75" hidden="false" customHeight="false" outlineLevel="0" collapsed="false">
      <c r="A135" s="546"/>
      <c r="B135" s="546"/>
      <c r="C135" s="673"/>
      <c r="D135" s="658" t="n">
        <v>4260</v>
      </c>
      <c r="E135" s="578" t="s">
        <v>1955</v>
      </c>
      <c r="F135" s="649" t="n">
        <v>525</v>
      </c>
      <c r="G135" s="649" t="n">
        <v>523.92</v>
      </c>
      <c r="H135" s="644" t="n">
        <f aca="false">G135/F135</f>
        <v>0.997942857142857</v>
      </c>
    </row>
    <row r="136" customFormat="false" ht="12.75" hidden="false" customHeight="false" outlineLevel="0" collapsed="false">
      <c r="A136" s="546"/>
      <c r="B136" s="546"/>
      <c r="C136" s="673"/>
      <c r="D136" s="658" t="n">
        <v>4270</v>
      </c>
      <c r="E136" s="655" t="s">
        <v>1937</v>
      </c>
      <c r="F136" s="649" t="n">
        <v>0</v>
      </c>
      <c r="G136" s="649" t="n">
        <v>0</v>
      </c>
      <c r="H136" s="644" t="e">
        <f aca="false">G136/F136</f>
        <v>#DIV/0!</v>
      </c>
    </row>
    <row r="137" customFormat="false" ht="12.75" hidden="false" customHeight="false" outlineLevel="0" collapsed="false">
      <c r="A137" s="546"/>
      <c r="B137" s="546"/>
      <c r="C137" s="673"/>
      <c r="D137" s="658" t="n">
        <v>4300</v>
      </c>
      <c r="E137" s="655" t="s">
        <v>834</v>
      </c>
      <c r="F137" s="649" t="n">
        <v>9594</v>
      </c>
      <c r="G137" s="649" t="n">
        <v>9593.55</v>
      </c>
      <c r="H137" s="644" t="n">
        <f aca="false">G137/F137</f>
        <v>0.999953095684803</v>
      </c>
    </row>
    <row r="138" customFormat="false" ht="12.75" hidden="false" customHeight="false" outlineLevel="0" collapsed="false">
      <c r="A138" s="546"/>
      <c r="B138" s="546"/>
      <c r="C138" s="673"/>
      <c r="D138" s="658" t="n">
        <v>4430</v>
      </c>
      <c r="E138" s="655" t="s">
        <v>836</v>
      </c>
      <c r="F138" s="649" t="n">
        <v>37276</v>
      </c>
      <c r="G138" s="649" t="n">
        <v>37276</v>
      </c>
      <c r="H138" s="644" t="n">
        <f aca="false">G138/F138</f>
        <v>1</v>
      </c>
    </row>
    <row r="139" customFormat="false" ht="48" hidden="false" customHeight="false" outlineLevel="0" collapsed="false">
      <c r="A139" s="546"/>
      <c r="B139" s="546"/>
      <c r="C139" s="673"/>
      <c r="D139" s="658" t="n">
        <v>4560</v>
      </c>
      <c r="E139" s="655" t="s">
        <v>1962</v>
      </c>
      <c r="F139" s="649" t="n">
        <v>0</v>
      </c>
      <c r="G139" s="649" t="n">
        <v>0</v>
      </c>
      <c r="H139" s="644" t="e">
        <f aca="false">G139/F139</f>
        <v>#DIV/0!</v>
      </c>
    </row>
    <row r="140" customFormat="false" ht="24" hidden="false" customHeight="false" outlineLevel="0" collapsed="false">
      <c r="A140" s="685"/>
      <c r="B140" s="546"/>
      <c r="C140" s="673"/>
      <c r="D140" s="658" t="n">
        <v>6050</v>
      </c>
      <c r="E140" s="655" t="s">
        <v>1927</v>
      </c>
      <c r="F140" s="649" t="n">
        <v>52694</v>
      </c>
      <c r="G140" s="649" t="n">
        <v>52674.88</v>
      </c>
      <c r="H140" s="644" t="n">
        <f aca="false">G140/F140</f>
        <v>0.999637150339697</v>
      </c>
    </row>
    <row r="141" customFormat="false" ht="12.75" hidden="false" customHeight="false" outlineLevel="0" collapsed="false">
      <c r="A141" s="616" t="n">
        <v>7</v>
      </c>
      <c r="B141" s="635" t="n">
        <v>750</v>
      </c>
      <c r="C141" s="618" t="s">
        <v>86</v>
      </c>
      <c r="D141" s="619"/>
      <c r="E141" s="620"/>
      <c r="F141" s="637" t="n">
        <f aca="false">SUM(F142,F150,F158,F204,F230)</f>
        <v>3513461.23</v>
      </c>
      <c r="G141" s="637" t="n">
        <f aca="false">SUM(G142,G150,G158,G204,G230)</f>
        <v>3494066.75</v>
      </c>
      <c r="H141" s="644" t="n">
        <f aca="false">G141/F141</f>
        <v>0.994479950473226</v>
      </c>
    </row>
    <row r="142" customFormat="false" ht="12.75" hidden="false" customHeight="false" outlineLevel="0" collapsed="false">
      <c r="A142" s="486"/>
      <c r="B142" s="518"/>
      <c r="C142" s="480" t="n">
        <v>75011</v>
      </c>
      <c r="D142" s="608" t="s">
        <v>1713</v>
      </c>
      <c r="E142" s="544"/>
      <c r="F142" s="652" t="n">
        <f aca="false">SUM(F143:F147)</f>
        <v>82069</v>
      </c>
      <c r="G142" s="652" t="n">
        <f aca="false">SUM(G143:G147)</f>
        <v>82069</v>
      </c>
      <c r="H142" s="644" t="n">
        <f aca="false">G142/F142</f>
        <v>1</v>
      </c>
    </row>
    <row r="143" customFormat="false" ht="24" hidden="false" customHeight="false" outlineLevel="0" collapsed="false">
      <c r="A143" s="546"/>
      <c r="B143" s="546"/>
      <c r="C143" s="505"/>
      <c r="D143" s="691" t="n">
        <v>4010</v>
      </c>
      <c r="E143" s="662" t="s">
        <v>1952</v>
      </c>
      <c r="F143" s="649" t="n">
        <v>63831</v>
      </c>
      <c r="G143" s="649" t="n">
        <v>63831</v>
      </c>
      <c r="H143" s="644" t="n">
        <f aca="false">G143/F143</f>
        <v>1</v>
      </c>
    </row>
    <row r="144" customFormat="false" ht="24" hidden="false" customHeight="false" outlineLevel="0" collapsed="false">
      <c r="A144" s="546"/>
      <c r="B144" s="546"/>
      <c r="C144" s="505"/>
      <c r="D144" s="691" t="n">
        <v>4040</v>
      </c>
      <c r="E144" s="662" t="s">
        <v>825</v>
      </c>
      <c r="F144" s="649" t="n">
        <v>4500</v>
      </c>
      <c r="G144" s="649" t="n">
        <v>4500</v>
      </c>
      <c r="H144" s="644" t="n">
        <f aca="false">G144/F144</f>
        <v>1</v>
      </c>
    </row>
    <row r="145" customFormat="false" ht="24" hidden="false" customHeight="false" outlineLevel="0" collapsed="false">
      <c r="A145" s="546"/>
      <c r="B145" s="546"/>
      <c r="C145" s="505"/>
      <c r="D145" s="691" t="n">
        <v>4110</v>
      </c>
      <c r="E145" s="662" t="s">
        <v>1936</v>
      </c>
      <c r="F145" s="649" t="n">
        <v>10542</v>
      </c>
      <c r="G145" s="649" t="n">
        <v>10542</v>
      </c>
      <c r="H145" s="644" t="n">
        <f aca="false">G145/F145</f>
        <v>1</v>
      </c>
    </row>
    <row r="146" customFormat="false" ht="12.75" hidden="false" customHeight="false" outlineLevel="0" collapsed="false">
      <c r="A146" s="546"/>
      <c r="B146" s="546"/>
      <c r="C146" s="505"/>
      <c r="D146" s="691" t="n">
        <v>4120</v>
      </c>
      <c r="E146" s="662" t="s">
        <v>1954</v>
      </c>
      <c r="F146" s="649" t="n">
        <v>1446</v>
      </c>
      <c r="G146" s="649" t="n">
        <v>1446</v>
      </c>
      <c r="H146" s="644" t="n">
        <f aca="false">G146/F146</f>
        <v>1</v>
      </c>
    </row>
    <row r="147" customFormat="false" ht="12.75" hidden="false" customHeight="false" outlineLevel="0" collapsed="false">
      <c r="A147" s="546"/>
      <c r="B147" s="546"/>
      <c r="C147" s="505"/>
      <c r="D147" s="691" t="n">
        <v>4210</v>
      </c>
      <c r="E147" s="662" t="s">
        <v>1963</v>
      </c>
      <c r="F147" s="649" t="n">
        <v>1750</v>
      </c>
      <c r="G147" s="649" t="n">
        <v>1750</v>
      </c>
      <c r="H147" s="644" t="n">
        <f aca="false">G147/F147</f>
        <v>1</v>
      </c>
    </row>
    <row r="148" customFormat="false" ht="24" hidden="false" customHeight="false" outlineLevel="0" collapsed="false">
      <c r="A148" s="546"/>
      <c r="B148" s="546"/>
      <c r="C148" s="546"/>
      <c r="D148" s="661" t="n">
        <v>4440</v>
      </c>
      <c r="E148" s="662" t="s">
        <v>1957</v>
      </c>
      <c r="F148" s="649" t="n">
        <v>0</v>
      </c>
      <c r="G148" s="649" t="n">
        <v>0</v>
      </c>
      <c r="H148" s="644" t="e">
        <f aca="false">G148/F148</f>
        <v>#DIV/0!</v>
      </c>
    </row>
    <row r="149" customFormat="false" ht="24" hidden="false" customHeight="false" outlineLevel="0" collapsed="false">
      <c r="A149" s="546"/>
      <c r="B149" s="546"/>
      <c r="C149" s="692"/>
      <c r="D149" s="658" t="n">
        <v>4740</v>
      </c>
      <c r="E149" s="655" t="s">
        <v>1959</v>
      </c>
      <c r="F149" s="649" t="n">
        <v>0</v>
      </c>
      <c r="G149" s="649" t="n">
        <v>0</v>
      </c>
      <c r="H149" s="644" t="e">
        <f aca="false">G149/F149</f>
        <v>#DIV/0!</v>
      </c>
    </row>
    <row r="150" customFormat="false" ht="12.75" hidden="false" customHeight="false" outlineLevel="0" collapsed="false">
      <c r="A150" s="486"/>
      <c r="B150" s="518"/>
      <c r="C150" s="480" t="n">
        <v>75022</v>
      </c>
      <c r="D150" s="608" t="s">
        <v>1964</v>
      </c>
      <c r="E150" s="544"/>
      <c r="F150" s="652" t="n">
        <f aca="false">SUM(F151:F154)</f>
        <v>138700</v>
      </c>
      <c r="G150" s="652" t="n">
        <f aca="false">SUM(G151:G154)</f>
        <v>136457.92</v>
      </c>
      <c r="H150" s="644" t="n">
        <f aca="false">G150/F150</f>
        <v>0.98383503965393</v>
      </c>
    </row>
    <row r="151" customFormat="false" ht="24" hidden="false" customHeight="false" outlineLevel="0" collapsed="false">
      <c r="A151" s="546"/>
      <c r="B151" s="546"/>
      <c r="C151" s="4"/>
      <c r="D151" s="627" t="n">
        <v>3030</v>
      </c>
      <c r="E151" s="655" t="s">
        <v>1965</v>
      </c>
      <c r="F151" s="649" t="n">
        <v>133200</v>
      </c>
      <c r="G151" s="649" t="n">
        <v>131093</v>
      </c>
      <c r="H151" s="644" t="n">
        <f aca="false">G151/F151</f>
        <v>0.984181681681682</v>
      </c>
    </row>
    <row r="152" customFormat="false" ht="12.75" hidden="false" customHeight="false" outlineLevel="0" collapsed="false">
      <c r="A152" s="546"/>
      <c r="B152" s="546"/>
      <c r="C152" s="4"/>
      <c r="D152" s="627" t="n">
        <v>4170</v>
      </c>
      <c r="E152" s="655" t="s">
        <v>828</v>
      </c>
      <c r="F152" s="649"/>
      <c r="G152" s="649"/>
      <c r="H152" s="644" t="e">
        <f aca="false">G152/F152</f>
        <v>#DIV/0!</v>
      </c>
    </row>
    <row r="153" customFormat="false" ht="12.75" hidden="false" customHeight="false" outlineLevel="0" collapsed="false">
      <c r="A153" s="546"/>
      <c r="B153" s="546"/>
      <c r="C153" s="4"/>
      <c r="D153" s="627" t="n">
        <v>4210</v>
      </c>
      <c r="E153" s="655" t="s">
        <v>843</v>
      </c>
      <c r="F153" s="649" t="n">
        <v>2500</v>
      </c>
      <c r="G153" s="649" t="n">
        <v>2499.92</v>
      </c>
      <c r="H153" s="644" t="n">
        <f aca="false">G153/F153</f>
        <v>0.999968</v>
      </c>
    </row>
    <row r="154" customFormat="false" ht="12.75" hidden="false" customHeight="false" outlineLevel="0" collapsed="false">
      <c r="A154" s="546"/>
      <c r="B154" s="546"/>
      <c r="C154" s="673"/>
      <c r="D154" s="658" t="n">
        <v>4300</v>
      </c>
      <c r="E154" s="655" t="s">
        <v>834</v>
      </c>
      <c r="F154" s="649" t="n">
        <v>3000</v>
      </c>
      <c r="G154" s="649" t="n">
        <v>2865</v>
      </c>
      <c r="H154" s="644" t="n">
        <f aca="false">G154/F154</f>
        <v>0.955</v>
      </c>
    </row>
    <row r="155" customFormat="false" ht="12.75" hidden="false" customHeight="false" outlineLevel="0" collapsed="false">
      <c r="A155" s="546"/>
      <c r="B155" s="676"/>
      <c r="C155" s="4"/>
      <c r="D155" s="627" t="n">
        <v>4410</v>
      </c>
      <c r="E155" s="655" t="s">
        <v>1966</v>
      </c>
      <c r="F155" s="649" t="n">
        <v>0</v>
      </c>
      <c r="G155" s="649" t="n">
        <v>0</v>
      </c>
      <c r="H155" s="644" t="e">
        <f aca="false">G155/F155</f>
        <v>#DIV/0!</v>
      </c>
    </row>
    <row r="156" customFormat="false" ht="24" hidden="false" customHeight="false" outlineLevel="0" collapsed="false">
      <c r="A156" s="546"/>
      <c r="B156" s="546"/>
      <c r="C156" s="4"/>
      <c r="D156" s="627" t="n">
        <v>4740</v>
      </c>
      <c r="E156" s="655" t="s">
        <v>1959</v>
      </c>
      <c r="F156" s="649" t="n">
        <v>0</v>
      </c>
      <c r="G156" s="649" t="n">
        <v>0</v>
      </c>
      <c r="H156" s="644" t="e">
        <f aca="false">G156/F156</f>
        <v>#DIV/0!</v>
      </c>
    </row>
    <row r="157" customFormat="false" ht="24" hidden="false" customHeight="false" outlineLevel="0" collapsed="false">
      <c r="A157" s="546"/>
      <c r="B157" s="546"/>
      <c r="C157" s="675"/>
      <c r="D157" s="658" t="n">
        <v>4750</v>
      </c>
      <c r="E157" s="693" t="s">
        <v>1960</v>
      </c>
      <c r="F157" s="677" t="n">
        <v>0</v>
      </c>
      <c r="G157" s="677" t="n">
        <v>0</v>
      </c>
      <c r="H157" s="644" t="e">
        <f aca="false">G157/F157</f>
        <v>#DIV/0!</v>
      </c>
    </row>
    <row r="158" customFormat="false" ht="12.75" hidden="false" customHeight="false" outlineLevel="0" collapsed="false">
      <c r="A158" s="486"/>
      <c r="B158" s="518"/>
      <c r="C158" s="480" t="n">
        <v>75023</v>
      </c>
      <c r="D158" s="694" t="s">
        <v>1716</v>
      </c>
      <c r="E158" s="544"/>
      <c r="F158" s="652" t="n">
        <f aca="false">SUM(F160:F192)</f>
        <v>3233315.23</v>
      </c>
      <c r="G158" s="652" t="n">
        <f aca="false">SUM(G160:G192)</f>
        <v>3216415.92</v>
      </c>
      <c r="H158" s="644" t="n">
        <f aca="false">G158/F158</f>
        <v>0.994773380014667</v>
      </c>
    </row>
    <row r="159" customFormat="false" ht="60" hidden="false" customHeight="false" outlineLevel="0" collapsed="false">
      <c r="A159" s="546"/>
      <c r="B159" s="676"/>
      <c r="C159" s="673"/>
      <c r="D159" s="532" t="n">
        <v>2900</v>
      </c>
      <c r="E159" s="655" t="s">
        <v>1967</v>
      </c>
      <c r="F159" s="649" t="n">
        <v>0</v>
      </c>
      <c r="G159" s="649" t="n">
        <v>0</v>
      </c>
      <c r="H159" s="644" t="e">
        <f aca="false">G159/F159</f>
        <v>#DIV/0!</v>
      </c>
    </row>
    <row r="160" customFormat="false" ht="24" hidden="false" customHeight="false" outlineLevel="0" collapsed="false">
      <c r="A160" s="546"/>
      <c r="B160" s="676"/>
      <c r="C160" s="673"/>
      <c r="D160" s="658" t="n">
        <v>3020</v>
      </c>
      <c r="E160" s="655" t="s">
        <v>1968</v>
      </c>
      <c r="F160" s="649" t="n">
        <v>3000</v>
      </c>
      <c r="G160" s="649" t="n">
        <v>1800</v>
      </c>
      <c r="H160" s="644" t="n">
        <f aca="false">G160/F160</f>
        <v>0.6</v>
      </c>
    </row>
    <row r="161" customFormat="false" ht="24" hidden="false" customHeight="false" outlineLevel="0" collapsed="false">
      <c r="A161" s="546"/>
      <c r="B161" s="546"/>
      <c r="C161" s="673"/>
      <c r="D161" s="658" t="n">
        <v>4010</v>
      </c>
      <c r="E161" s="655" t="s">
        <v>1952</v>
      </c>
      <c r="F161" s="649" t="n">
        <v>1962973</v>
      </c>
      <c r="G161" s="649" t="n">
        <v>1962892.37</v>
      </c>
      <c r="H161" s="644" t="n">
        <f aca="false">G161/F161</f>
        <v>0.99995892454965</v>
      </c>
    </row>
    <row r="162" customFormat="false" ht="24" hidden="false" customHeight="false" outlineLevel="0" collapsed="false">
      <c r="A162" s="546"/>
      <c r="B162" s="546"/>
      <c r="C162" s="673"/>
      <c r="D162" s="658" t="n">
        <v>4040</v>
      </c>
      <c r="E162" s="655" t="s">
        <v>825</v>
      </c>
      <c r="F162" s="649" t="n">
        <v>136190</v>
      </c>
      <c r="G162" s="649" t="n">
        <v>136177.47</v>
      </c>
      <c r="H162" s="644" t="n">
        <f aca="false">G162/F162</f>
        <v>0.999907996181805</v>
      </c>
    </row>
    <row r="163" customFormat="false" ht="24" hidden="false" customHeight="false" outlineLevel="0" collapsed="false">
      <c r="A163" s="546"/>
      <c r="B163" s="546"/>
      <c r="C163" s="673"/>
      <c r="D163" s="658" t="n">
        <v>4100</v>
      </c>
      <c r="E163" s="655" t="s">
        <v>1969</v>
      </c>
      <c r="F163" s="649" t="n">
        <v>25000</v>
      </c>
      <c r="G163" s="649" t="n">
        <v>23454.27</v>
      </c>
      <c r="H163" s="644" t="n">
        <f aca="false">G163/F163</f>
        <v>0.9381708</v>
      </c>
    </row>
    <row r="164" customFormat="false" ht="24" hidden="false" customHeight="false" outlineLevel="0" collapsed="false">
      <c r="A164" s="546"/>
      <c r="B164" s="546"/>
      <c r="C164" s="673"/>
      <c r="D164" s="658" t="n">
        <v>4110</v>
      </c>
      <c r="E164" s="655" t="s">
        <v>1936</v>
      </c>
      <c r="F164" s="649" t="n">
        <v>352574</v>
      </c>
      <c r="G164" s="649" t="n">
        <v>352553.14</v>
      </c>
      <c r="H164" s="644" t="n">
        <f aca="false">G164/F164</f>
        <v>0.999940835115465</v>
      </c>
    </row>
    <row r="165" customFormat="false" ht="12.75" hidden="false" customHeight="false" outlineLevel="0" collapsed="false">
      <c r="A165" s="546"/>
      <c r="B165" s="546"/>
      <c r="C165" s="673"/>
      <c r="D165" s="658" t="n">
        <v>4120</v>
      </c>
      <c r="E165" s="655" t="s">
        <v>1954</v>
      </c>
      <c r="F165" s="649" t="n">
        <v>36019</v>
      </c>
      <c r="G165" s="649" t="n">
        <v>35977.32</v>
      </c>
      <c r="H165" s="644" t="n">
        <f aca="false">G165/F165</f>
        <v>0.998842832949277</v>
      </c>
    </row>
    <row r="166" customFormat="false" ht="12.75" hidden="false" customHeight="false" outlineLevel="0" collapsed="false">
      <c r="A166" s="546"/>
      <c r="B166" s="546"/>
      <c r="C166" s="673"/>
      <c r="D166" s="658" t="n">
        <v>4140</v>
      </c>
      <c r="E166" s="655" t="s">
        <v>1970</v>
      </c>
      <c r="F166" s="649" t="n">
        <v>0</v>
      </c>
      <c r="G166" s="649" t="n">
        <v>0</v>
      </c>
      <c r="H166" s="644" t="e">
        <f aca="false">G166/F166</f>
        <v>#DIV/0!</v>
      </c>
    </row>
    <row r="167" customFormat="false" ht="12.75" hidden="false" customHeight="false" outlineLevel="0" collapsed="false">
      <c r="A167" s="546"/>
      <c r="B167" s="546"/>
      <c r="C167" s="673"/>
      <c r="D167" s="658" t="n">
        <v>4170</v>
      </c>
      <c r="E167" s="655" t="s">
        <v>828</v>
      </c>
      <c r="F167" s="649" t="n">
        <v>82000</v>
      </c>
      <c r="G167" s="649" t="n">
        <v>79735.14</v>
      </c>
      <c r="H167" s="644" t="n">
        <f aca="false">G167/F167</f>
        <v>0.972379756097561</v>
      </c>
    </row>
    <row r="168" customFormat="false" ht="12.75" hidden="false" customHeight="false" outlineLevel="0" collapsed="false">
      <c r="A168" s="546"/>
      <c r="B168" s="546"/>
      <c r="C168" s="673"/>
      <c r="D168" s="658" t="n">
        <v>4210</v>
      </c>
      <c r="E168" s="578" t="s">
        <v>843</v>
      </c>
      <c r="F168" s="649" t="n">
        <v>103405.44</v>
      </c>
      <c r="G168" s="649" t="n">
        <v>94278.9</v>
      </c>
      <c r="H168" s="644" t="n">
        <f aca="false">G168/F168</f>
        <v>0.911740233395844</v>
      </c>
    </row>
    <row r="169" customFormat="false" ht="12.75" hidden="false" customHeight="false" outlineLevel="0" collapsed="false">
      <c r="A169" s="546"/>
      <c r="B169" s="546"/>
      <c r="C169" s="673"/>
      <c r="D169" s="658" t="n">
        <v>4260</v>
      </c>
      <c r="E169" s="655" t="s">
        <v>1955</v>
      </c>
      <c r="F169" s="649" t="n">
        <v>48052.47</v>
      </c>
      <c r="G169" s="649" t="n">
        <v>47546.04</v>
      </c>
      <c r="H169" s="644" t="n">
        <f aca="false">G169/F169</f>
        <v>0.989460895558543</v>
      </c>
    </row>
    <row r="170" customFormat="false" ht="12.75" hidden="false" customHeight="false" outlineLevel="0" collapsed="false">
      <c r="A170" s="546"/>
      <c r="B170" s="546"/>
      <c r="C170" s="673"/>
      <c r="D170" s="658" t="n">
        <v>4270</v>
      </c>
      <c r="E170" s="655" t="s">
        <v>1937</v>
      </c>
      <c r="F170" s="649" t="n">
        <v>0</v>
      </c>
      <c r="G170" s="649" t="n">
        <v>0</v>
      </c>
      <c r="H170" s="644" t="e">
        <f aca="false">G170/F170</f>
        <v>#DIV/0!</v>
      </c>
    </row>
    <row r="171" customFormat="false" ht="12.75" hidden="false" customHeight="false" outlineLevel="0" collapsed="false">
      <c r="A171" s="546"/>
      <c r="B171" s="546"/>
      <c r="C171" s="673"/>
      <c r="D171" s="658" t="n">
        <v>4280</v>
      </c>
      <c r="E171" s="655" t="s">
        <v>832</v>
      </c>
      <c r="F171" s="649" t="n">
        <v>2500</v>
      </c>
      <c r="G171" s="649" t="n">
        <v>2038.4</v>
      </c>
      <c r="H171" s="644" t="n">
        <f aca="false">G171/F171</f>
        <v>0.81536</v>
      </c>
    </row>
    <row r="172" customFormat="false" ht="12.75" hidden="false" customHeight="false" outlineLevel="0" collapsed="false">
      <c r="A172" s="546"/>
      <c r="B172" s="546"/>
      <c r="C172" s="673"/>
      <c r="D172" s="658" t="n">
        <v>4300</v>
      </c>
      <c r="E172" s="655" t="s">
        <v>834</v>
      </c>
      <c r="F172" s="649" t="n">
        <v>296221</v>
      </c>
      <c r="G172" s="649" t="n">
        <v>296034.05</v>
      </c>
      <c r="H172" s="644" t="n">
        <f aca="false">G172/F172</f>
        <v>0.999368883367486</v>
      </c>
    </row>
    <row r="173" customFormat="false" ht="24" hidden="false" customHeight="false" outlineLevel="0" collapsed="false">
      <c r="A173" s="546"/>
      <c r="B173" s="546"/>
      <c r="C173" s="673"/>
      <c r="D173" s="658" t="n">
        <v>4350</v>
      </c>
      <c r="E173" s="655" t="s">
        <v>1971</v>
      </c>
      <c r="F173" s="649" t="n">
        <v>0</v>
      </c>
      <c r="G173" s="649" t="n">
        <v>0</v>
      </c>
      <c r="H173" s="644" t="e">
        <f aca="false">G173/F173</f>
        <v>#DIV/0!</v>
      </c>
    </row>
    <row r="174" customFormat="false" ht="24" hidden="false" customHeight="false" outlineLevel="0" collapsed="false">
      <c r="A174" s="546"/>
      <c r="B174" s="546"/>
      <c r="C174" s="673"/>
      <c r="D174" s="658" t="n">
        <v>4360</v>
      </c>
      <c r="E174" s="655" t="s">
        <v>1972</v>
      </c>
      <c r="F174" s="649" t="n">
        <v>11889.32</v>
      </c>
      <c r="G174" s="649" t="n">
        <v>11783.66</v>
      </c>
      <c r="H174" s="644" t="n">
        <f aca="false">G174/F174</f>
        <v>0.991113032536764</v>
      </c>
    </row>
    <row r="175" customFormat="false" ht="24" hidden="false" customHeight="false" outlineLevel="0" collapsed="false">
      <c r="A175" s="546"/>
      <c r="B175" s="546"/>
      <c r="C175" s="673"/>
      <c r="D175" s="658" t="n">
        <v>4370</v>
      </c>
      <c r="E175" s="655" t="s">
        <v>1920</v>
      </c>
      <c r="F175" s="649" t="n">
        <v>0</v>
      </c>
      <c r="G175" s="649" t="n">
        <v>0</v>
      </c>
      <c r="H175" s="644" t="e">
        <f aca="false">G175/F175</f>
        <v>#DIV/0!</v>
      </c>
    </row>
    <row r="176" customFormat="false" ht="12.75" hidden="false" customHeight="false" outlineLevel="0" collapsed="false">
      <c r="A176" s="546"/>
      <c r="B176" s="546"/>
      <c r="C176" s="673"/>
      <c r="D176" s="658" t="n">
        <v>4380</v>
      </c>
      <c r="E176" s="693" t="s">
        <v>1973</v>
      </c>
      <c r="F176" s="649"/>
      <c r="G176" s="649"/>
      <c r="H176" s="644" t="e">
        <f aca="false">G176/F176</f>
        <v>#DIV/0!</v>
      </c>
    </row>
    <row r="177" customFormat="false" ht="24" hidden="false" customHeight="false" outlineLevel="0" collapsed="false">
      <c r="A177" s="546"/>
      <c r="B177" s="546"/>
      <c r="C177" s="673"/>
      <c r="D177" s="695" t="n">
        <v>4390</v>
      </c>
      <c r="E177" s="689" t="s">
        <v>1956</v>
      </c>
      <c r="F177" s="649" t="n">
        <v>0</v>
      </c>
      <c r="G177" s="649" t="n">
        <v>0</v>
      </c>
      <c r="H177" s="644" t="e">
        <f aca="false">G177/F177</f>
        <v>#DIV/0!</v>
      </c>
    </row>
    <row r="178" customFormat="false" ht="24" hidden="false" customHeight="false" outlineLevel="0" collapsed="false">
      <c r="A178" s="546"/>
      <c r="B178" s="546"/>
      <c r="C178" s="673"/>
      <c r="D178" s="696" t="n">
        <v>4400</v>
      </c>
      <c r="E178" s="697" t="s">
        <v>1974</v>
      </c>
      <c r="F178" s="698"/>
      <c r="G178" s="698"/>
      <c r="H178" s="644" t="e">
        <f aca="false">G178/F178</f>
        <v>#DIV/0!</v>
      </c>
    </row>
    <row r="179" customFormat="false" ht="12.75" hidden="false" customHeight="false" outlineLevel="0" collapsed="false">
      <c r="A179" s="546"/>
      <c r="B179" s="546"/>
      <c r="C179" s="673"/>
      <c r="D179" s="699" t="n">
        <v>4410</v>
      </c>
      <c r="E179" s="678" t="s">
        <v>1966</v>
      </c>
      <c r="F179" s="649" t="n">
        <v>9000</v>
      </c>
      <c r="G179" s="649" t="n">
        <v>7860.38</v>
      </c>
      <c r="H179" s="644" t="n">
        <f aca="false">G179/F179</f>
        <v>0.873375555555556</v>
      </c>
    </row>
    <row r="180" customFormat="false" ht="12.75" hidden="false" customHeight="false" outlineLevel="0" collapsed="false">
      <c r="A180" s="546"/>
      <c r="B180" s="546"/>
      <c r="C180" s="673"/>
      <c r="D180" s="532" t="n">
        <v>4420</v>
      </c>
      <c r="E180" s="689" t="s">
        <v>1975</v>
      </c>
      <c r="F180" s="650" t="n">
        <v>0</v>
      </c>
      <c r="G180" s="650" t="n">
        <v>0</v>
      </c>
      <c r="H180" s="644" t="e">
        <f aca="false">G180/F180</f>
        <v>#DIV/0!</v>
      </c>
    </row>
    <row r="181" customFormat="false" ht="12.75" hidden="false" customHeight="false" outlineLevel="0" collapsed="false">
      <c r="A181" s="546"/>
      <c r="B181" s="546"/>
      <c r="C181" s="673"/>
      <c r="D181" s="658" t="n">
        <v>4430</v>
      </c>
      <c r="E181" s="655" t="s">
        <v>836</v>
      </c>
      <c r="F181" s="649" t="n">
        <v>40000</v>
      </c>
      <c r="G181" s="649" t="n">
        <v>40000</v>
      </c>
      <c r="H181" s="644" t="n">
        <f aca="false">G181/F181</f>
        <v>1</v>
      </c>
    </row>
    <row r="182" customFormat="false" ht="24" hidden="false" customHeight="false" outlineLevel="0" collapsed="false">
      <c r="A182" s="546"/>
      <c r="B182" s="676"/>
      <c r="C182" s="673"/>
      <c r="D182" s="658" t="n">
        <v>4440</v>
      </c>
      <c r="E182" s="655" t="s">
        <v>1976</v>
      </c>
      <c r="F182" s="649" t="n">
        <v>67821</v>
      </c>
      <c r="G182" s="649" t="n">
        <v>67633.01</v>
      </c>
      <c r="H182" s="644" t="n">
        <f aca="false">G182/F182</f>
        <v>0.997228144674953</v>
      </c>
    </row>
    <row r="183" customFormat="false" ht="12.75" hidden="false" customHeight="false" outlineLevel="0" collapsed="false">
      <c r="A183" s="546"/>
      <c r="B183" s="676"/>
      <c r="C183" s="673"/>
      <c r="D183" s="658" t="n">
        <v>4580</v>
      </c>
      <c r="E183" s="655" t="s">
        <v>1707</v>
      </c>
      <c r="F183" s="649" t="n">
        <v>0</v>
      </c>
      <c r="G183" s="649" t="n">
        <v>0</v>
      </c>
      <c r="H183" s="644" t="e">
        <f aca="false">G183/F183</f>
        <v>#DIV/0!</v>
      </c>
    </row>
    <row r="184" customFormat="false" ht="24" hidden="false" customHeight="false" outlineLevel="0" collapsed="false">
      <c r="A184" s="546"/>
      <c r="B184" s="546"/>
      <c r="C184" s="688"/>
      <c r="D184" s="658" t="n">
        <v>4590</v>
      </c>
      <c r="E184" s="655" t="s">
        <v>1977</v>
      </c>
      <c r="F184" s="649" t="n">
        <v>0</v>
      </c>
      <c r="G184" s="649" t="n">
        <v>0</v>
      </c>
      <c r="H184" s="644" t="e">
        <f aca="false">G184/F184</f>
        <v>#DIV/0!</v>
      </c>
    </row>
    <row r="185" customFormat="false" ht="36" hidden="false" customHeight="false" outlineLevel="0" collapsed="false">
      <c r="A185" s="546"/>
      <c r="B185" s="546"/>
      <c r="C185" s="688"/>
      <c r="D185" s="493" t="n">
        <v>4600</v>
      </c>
      <c r="E185" s="689" t="s">
        <v>1951</v>
      </c>
      <c r="F185" s="649" t="n">
        <v>0</v>
      </c>
      <c r="G185" s="649" t="n">
        <v>0</v>
      </c>
      <c r="H185" s="644" t="e">
        <f aca="false">G185/F185</f>
        <v>#DIV/0!</v>
      </c>
    </row>
    <row r="186" customFormat="false" ht="24" hidden="false" customHeight="false" outlineLevel="0" collapsed="false">
      <c r="A186" s="546"/>
      <c r="B186" s="546"/>
      <c r="C186" s="688"/>
      <c r="D186" s="658" t="n">
        <v>4610</v>
      </c>
      <c r="E186" s="655" t="s">
        <v>1941</v>
      </c>
      <c r="F186" s="649" t="n">
        <v>39970</v>
      </c>
      <c r="G186" s="649" t="n">
        <v>39943.67</v>
      </c>
      <c r="H186" s="644" t="n">
        <f aca="false">G186/F186</f>
        <v>0.999341255941956</v>
      </c>
    </row>
    <row r="187" customFormat="false" ht="12.75" hidden="false" customHeight="false" outlineLevel="0" collapsed="false">
      <c r="A187" s="546"/>
      <c r="B187" s="546"/>
      <c r="C187" s="688"/>
      <c r="D187" s="658" t="n">
        <v>4700</v>
      </c>
      <c r="E187" s="655" t="s">
        <v>1978</v>
      </c>
      <c r="F187" s="649" t="n">
        <v>16700</v>
      </c>
      <c r="G187" s="649" t="n">
        <v>16708.1</v>
      </c>
      <c r="H187" s="644" t="n">
        <f aca="false">G187/F187</f>
        <v>1.00048502994012</v>
      </c>
    </row>
    <row r="188" customFormat="false" ht="24" hidden="false" customHeight="false" outlineLevel="0" collapsed="false">
      <c r="A188" s="546"/>
      <c r="B188" s="546"/>
      <c r="C188" s="688"/>
      <c r="D188" s="658" t="n">
        <v>4740</v>
      </c>
      <c r="E188" s="655" t="s">
        <v>1959</v>
      </c>
      <c r="F188" s="649" t="n">
        <v>0</v>
      </c>
      <c r="G188" s="649" t="n">
        <v>0</v>
      </c>
      <c r="H188" s="644" t="e">
        <f aca="false">G188/F188</f>
        <v>#DIV/0!</v>
      </c>
    </row>
    <row r="189" customFormat="false" ht="24" hidden="false" customHeight="false" outlineLevel="0" collapsed="false">
      <c r="A189" s="546"/>
      <c r="B189" s="546"/>
      <c r="C189" s="688"/>
      <c r="D189" s="493" t="n">
        <v>4750</v>
      </c>
      <c r="E189" s="689" t="s">
        <v>1960</v>
      </c>
      <c r="F189" s="649" t="n">
        <v>0</v>
      </c>
      <c r="G189" s="649" t="n">
        <v>0</v>
      </c>
      <c r="H189" s="644" t="e">
        <f aca="false">G189/F189</f>
        <v>#DIV/0!</v>
      </c>
    </row>
    <row r="190" customFormat="false" ht="24" hidden="false" customHeight="false" outlineLevel="0" collapsed="false">
      <c r="A190" s="546"/>
      <c r="B190" s="546"/>
      <c r="C190" s="688"/>
      <c r="D190" s="658" t="n">
        <v>6058</v>
      </c>
      <c r="E190" s="655" t="s">
        <v>1911</v>
      </c>
      <c r="F190" s="649"/>
      <c r="G190" s="649"/>
      <c r="H190" s="644" t="e">
        <f aca="false">G190/F190</f>
        <v>#DIV/0!</v>
      </c>
    </row>
    <row r="191" customFormat="false" ht="24" hidden="false" customHeight="false" outlineLevel="0" collapsed="false">
      <c r="A191" s="546"/>
      <c r="B191" s="546"/>
      <c r="C191" s="688"/>
      <c r="D191" s="658" t="n">
        <v>6058</v>
      </c>
      <c r="E191" s="655" t="s">
        <v>1911</v>
      </c>
      <c r="F191" s="649"/>
      <c r="G191" s="649"/>
      <c r="H191" s="644" t="e">
        <f aca="false">G191/F191</f>
        <v>#DIV/0!</v>
      </c>
    </row>
    <row r="192" customFormat="false" ht="24" hidden="false" customHeight="false" outlineLevel="0" collapsed="false">
      <c r="A192" s="546"/>
      <c r="B192" s="546"/>
      <c r="C192" s="688"/>
      <c r="D192" s="658" t="n">
        <v>6050</v>
      </c>
      <c r="E192" s="655" t="s">
        <v>1911</v>
      </c>
      <c r="F192" s="649" t="n">
        <v>0</v>
      </c>
      <c r="G192" s="649" t="n">
        <v>0</v>
      </c>
      <c r="H192" s="644" t="e">
        <f aca="false">G192/F192</f>
        <v>#DIV/0!</v>
      </c>
    </row>
    <row r="193" customFormat="false" ht="24" hidden="false" customHeight="false" outlineLevel="0" collapsed="false">
      <c r="A193" s="546"/>
      <c r="B193" s="546"/>
      <c r="C193" s="688"/>
      <c r="D193" s="696" t="n">
        <v>6060</v>
      </c>
      <c r="E193" s="683" t="s">
        <v>1979</v>
      </c>
      <c r="F193" s="649" t="n">
        <v>0</v>
      </c>
      <c r="G193" s="649" t="n">
        <v>0</v>
      </c>
      <c r="H193" s="644" t="e">
        <f aca="false">G193/F193</f>
        <v>#DIV/0!</v>
      </c>
    </row>
    <row r="194" customFormat="false" ht="12.75" hidden="false" customHeight="false" outlineLevel="0" collapsed="false">
      <c r="A194" s="546"/>
      <c r="B194" s="552"/>
      <c r="C194" s="141" t="s">
        <v>1728</v>
      </c>
      <c r="D194" s="700" t="s">
        <v>1980</v>
      </c>
      <c r="E194" s="700"/>
      <c r="F194" s="652" t="n">
        <f aca="false">SUM(F195:F203)</f>
        <v>0</v>
      </c>
      <c r="G194" s="652" t="n">
        <f aca="false">SUM(G195:G203)</f>
        <v>0</v>
      </c>
      <c r="H194" s="644" t="e">
        <f aca="false">G194/F194</f>
        <v>#DIV/0!</v>
      </c>
    </row>
    <row r="195" customFormat="false" ht="24" hidden="false" customHeight="false" outlineLevel="0" collapsed="false">
      <c r="A195" s="546"/>
      <c r="B195" s="552"/>
      <c r="C195" s="673"/>
      <c r="D195" s="493" t="s">
        <v>1981</v>
      </c>
      <c r="E195" s="701" t="s">
        <v>1982</v>
      </c>
      <c r="F195" s="649" t="n">
        <v>0</v>
      </c>
      <c r="G195" s="649" t="n">
        <v>0</v>
      </c>
      <c r="H195" s="644" t="e">
        <f aca="false">G195/F195</f>
        <v>#DIV/0!</v>
      </c>
    </row>
    <row r="196" customFormat="false" ht="24" hidden="false" customHeight="false" outlineLevel="0" collapsed="false">
      <c r="A196" s="546"/>
      <c r="B196" s="552"/>
      <c r="C196" s="673"/>
      <c r="D196" s="378" t="s">
        <v>1983</v>
      </c>
      <c r="E196" s="678" t="s">
        <v>1984</v>
      </c>
      <c r="F196" s="649" t="n">
        <v>0</v>
      </c>
      <c r="G196" s="649" t="n">
        <v>0</v>
      </c>
      <c r="H196" s="644" t="e">
        <f aca="false">G196/F196</f>
        <v>#DIV/0!</v>
      </c>
    </row>
    <row r="197" customFormat="false" ht="12.75" hidden="false" customHeight="false" outlineLevel="0" collapsed="false">
      <c r="A197" s="546"/>
      <c r="B197" s="552"/>
      <c r="C197" s="673"/>
      <c r="D197" s="378" t="s">
        <v>1985</v>
      </c>
      <c r="E197" s="678" t="s">
        <v>1954</v>
      </c>
      <c r="F197" s="649" t="n">
        <v>0</v>
      </c>
      <c r="G197" s="649" t="n">
        <v>0</v>
      </c>
      <c r="H197" s="644" t="e">
        <f aca="false">G197/F197</f>
        <v>#DIV/0!</v>
      </c>
    </row>
    <row r="198" customFormat="false" ht="12.75" hidden="false" customHeight="false" outlineLevel="0" collapsed="false">
      <c r="A198" s="546"/>
      <c r="B198" s="552"/>
      <c r="C198" s="673"/>
      <c r="D198" s="378" t="n">
        <v>4210</v>
      </c>
      <c r="E198" s="678" t="s">
        <v>843</v>
      </c>
      <c r="F198" s="649" t="n">
        <v>0</v>
      </c>
      <c r="G198" s="649" t="n">
        <v>0</v>
      </c>
      <c r="H198" s="644" t="e">
        <f aca="false">G198/F198</f>
        <v>#DIV/0!</v>
      </c>
    </row>
    <row r="199" customFormat="false" ht="12.75" hidden="false" customHeight="false" outlineLevel="0" collapsed="false">
      <c r="A199" s="546"/>
      <c r="B199" s="552"/>
      <c r="C199" s="673"/>
      <c r="D199" s="378" t="s">
        <v>1910</v>
      </c>
      <c r="E199" s="678" t="s">
        <v>834</v>
      </c>
      <c r="F199" s="649" t="n">
        <v>0</v>
      </c>
      <c r="G199" s="649" t="n">
        <v>0</v>
      </c>
      <c r="H199" s="644" t="e">
        <f aca="false">G199/F199</f>
        <v>#DIV/0!</v>
      </c>
    </row>
    <row r="200" customFormat="false" ht="12.75" hidden="false" customHeight="false" outlineLevel="0" collapsed="false">
      <c r="A200" s="546"/>
      <c r="B200" s="552"/>
      <c r="C200" s="673"/>
      <c r="D200" s="522" t="n">
        <v>4410</v>
      </c>
      <c r="E200" s="678" t="s">
        <v>1966</v>
      </c>
      <c r="F200" s="649" t="n">
        <v>0</v>
      </c>
      <c r="G200" s="649" t="n">
        <v>0</v>
      </c>
      <c r="H200" s="644" t="e">
        <f aca="false">G200/F200</f>
        <v>#DIV/0!</v>
      </c>
    </row>
    <row r="201" customFormat="false" ht="36" hidden="false" customHeight="false" outlineLevel="0" collapsed="false">
      <c r="A201" s="546"/>
      <c r="B201" s="552"/>
      <c r="C201" s="673"/>
      <c r="D201" s="522" t="s">
        <v>1986</v>
      </c>
      <c r="E201" s="678" t="s">
        <v>1987</v>
      </c>
      <c r="F201" s="649" t="n">
        <v>0</v>
      </c>
      <c r="G201" s="649" t="n">
        <v>0</v>
      </c>
      <c r="H201" s="644" t="e">
        <f aca="false">G201/F201</f>
        <v>#DIV/0!</v>
      </c>
    </row>
    <row r="202" customFormat="false" ht="36" hidden="false" customHeight="false" outlineLevel="0" collapsed="false">
      <c r="A202" s="546"/>
      <c r="B202" s="552"/>
      <c r="C202" s="673"/>
      <c r="D202" s="378" t="s">
        <v>1921</v>
      </c>
      <c r="E202" s="678" t="s">
        <v>1922</v>
      </c>
      <c r="F202" s="649" t="n">
        <v>0</v>
      </c>
      <c r="G202" s="649" t="n">
        <v>0</v>
      </c>
      <c r="H202" s="644" t="e">
        <f aca="false">G202/F202</f>
        <v>#DIV/0!</v>
      </c>
    </row>
    <row r="203" customFormat="false" ht="36" hidden="false" customHeight="false" outlineLevel="0" collapsed="false">
      <c r="A203" s="546"/>
      <c r="B203" s="546"/>
      <c r="C203" s="702"/>
      <c r="D203" s="522" t="s">
        <v>1923</v>
      </c>
      <c r="E203" s="678" t="s">
        <v>1988</v>
      </c>
      <c r="F203" s="649" t="n">
        <v>0</v>
      </c>
      <c r="G203" s="649" t="n">
        <v>0</v>
      </c>
      <c r="H203" s="644" t="e">
        <f aca="false">G203/F203</f>
        <v>#DIV/0!</v>
      </c>
    </row>
    <row r="204" customFormat="false" ht="12.75" hidden="false" customHeight="false" outlineLevel="0" collapsed="false">
      <c r="A204" s="546"/>
      <c r="B204" s="546"/>
      <c r="C204" s="480" t="n">
        <v>75075</v>
      </c>
      <c r="D204" s="694" t="s">
        <v>1732</v>
      </c>
      <c r="E204" s="544"/>
      <c r="F204" s="652" t="n">
        <f aca="false">SUM(F205:F227)</f>
        <v>34062</v>
      </c>
      <c r="G204" s="652" t="n">
        <f aca="false">SUM(G205:G227)</f>
        <v>33970.31</v>
      </c>
      <c r="H204" s="644" t="n">
        <f aca="false">G204/F204</f>
        <v>0.997308143972756</v>
      </c>
    </row>
    <row r="205" customFormat="false" ht="72" hidden="false" customHeight="false" outlineLevel="0" collapsed="false">
      <c r="A205" s="546"/>
      <c r="B205" s="546"/>
      <c r="C205" s="703"/>
      <c r="D205" s="704" t="n">
        <v>2320</v>
      </c>
      <c r="E205" s="507" t="s">
        <v>1948</v>
      </c>
      <c r="F205" s="649" t="n">
        <v>6000</v>
      </c>
      <c r="G205" s="649" t="n">
        <v>6000</v>
      </c>
      <c r="H205" s="644" t="n">
        <f aca="false">G205/F205</f>
        <v>1</v>
      </c>
    </row>
    <row r="206" customFormat="false" ht="36" hidden="false" customHeight="false" outlineLevel="0" collapsed="false">
      <c r="A206" s="546"/>
      <c r="B206" s="546"/>
      <c r="C206" s="688"/>
      <c r="D206" s="658" t="n">
        <v>2800</v>
      </c>
      <c r="E206" s="578" t="s">
        <v>1989</v>
      </c>
      <c r="F206" s="649" t="n">
        <v>0</v>
      </c>
      <c r="G206" s="649" t="n">
        <v>0</v>
      </c>
      <c r="H206" s="644" t="e">
        <f aca="false">G206/F206</f>
        <v>#DIV/0!</v>
      </c>
    </row>
    <row r="207" customFormat="false" ht="24" hidden="false" customHeight="false" outlineLevel="0" collapsed="false">
      <c r="A207" s="546"/>
      <c r="B207" s="546"/>
      <c r="C207" s="688"/>
      <c r="D207" s="658" t="s">
        <v>1983</v>
      </c>
      <c r="E207" s="578" t="s">
        <v>1990</v>
      </c>
      <c r="F207" s="649" t="n">
        <v>0</v>
      </c>
      <c r="G207" s="649" t="n">
        <v>0</v>
      </c>
      <c r="H207" s="644" t="e">
        <f aca="false">G207/F207</f>
        <v>#DIV/0!</v>
      </c>
    </row>
    <row r="208" customFormat="false" ht="24" hidden="false" customHeight="false" outlineLevel="0" collapsed="false">
      <c r="A208" s="546"/>
      <c r="B208" s="546"/>
      <c r="C208" s="688"/>
      <c r="D208" s="658" t="n">
        <v>4117</v>
      </c>
      <c r="E208" s="655" t="s">
        <v>1936</v>
      </c>
      <c r="F208" s="649" t="n">
        <v>0</v>
      </c>
      <c r="G208" s="649" t="n">
        <v>0</v>
      </c>
      <c r="H208" s="644" t="e">
        <f aca="false">G208/F208</f>
        <v>#DIV/0!</v>
      </c>
    </row>
    <row r="209" customFormat="false" ht="24" hidden="false" customHeight="false" outlineLevel="0" collapsed="false">
      <c r="A209" s="546"/>
      <c r="B209" s="546"/>
      <c r="C209" s="688"/>
      <c r="D209" s="658" t="n">
        <v>4119</v>
      </c>
      <c r="E209" s="655" t="s">
        <v>1936</v>
      </c>
      <c r="F209" s="649" t="n">
        <v>0</v>
      </c>
      <c r="G209" s="649" t="n">
        <v>0</v>
      </c>
      <c r="H209" s="644" t="e">
        <f aca="false">G209/F209</f>
        <v>#DIV/0!</v>
      </c>
    </row>
    <row r="210" customFormat="false" ht="12.75" hidden="false" customHeight="false" outlineLevel="0" collapsed="false">
      <c r="A210" s="546"/>
      <c r="B210" s="546"/>
      <c r="C210" s="688"/>
      <c r="D210" s="658" t="s">
        <v>1985</v>
      </c>
      <c r="E210" s="655" t="s">
        <v>1954</v>
      </c>
      <c r="F210" s="649" t="n">
        <v>0</v>
      </c>
      <c r="G210" s="649" t="n">
        <v>0</v>
      </c>
      <c r="H210" s="644" t="e">
        <f aca="false">G210/F210</f>
        <v>#DIV/0!</v>
      </c>
    </row>
    <row r="211" customFormat="false" ht="12.75" hidden="false" customHeight="false" outlineLevel="0" collapsed="false">
      <c r="A211" s="546"/>
      <c r="B211" s="546"/>
      <c r="C211" s="688"/>
      <c r="D211" s="658" t="n">
        <v>4127</v>
      </c>
      <c r="E211" s="578" t="s">
        <v>1954</v>
      </c>
      <c r="F211" s="649" t="n">
        <v>0</v>
      </c>
      <c r="G211" s="649" t="n">
        <v>0</v>
      </c>
      <c r="H211" s="644" t="e">
        <f aca="false">G211/F211</f>
        <v>#DIV/0!</v>
      </c>
    </row>
    <row r="212" customFormat="false" ht="12.75" hidden="false" customHeight="false" outlineLevel="0" collapsed="false">
      <c r="A212" s="546"/>
      <c r="B212" s="546"/>
      <c r="C212" s="688"/>
      <c r="D212" s="658" t="n">
        <v>4129</v>
      </c>
      <c r="E212" s="655" t="s">
        <v>1954</v>
      </c>
      <c r="F212" s="649" t="n">
        <v>0</v>
      </c>
      <c r="G212" s="649" t="n">
        <v>0</v>
      </c>
      <c r="H212" s="644" t="e">
        <f aca="false">G212/F212</f>
        <v>#DIV/0!</v>
      </c>
    </row>
    <row r="213" customFormat="false" ht="12.75" hidden="false" customHeight="false" outlineLevel="0" collapsed="false">
      <c r="A213" s="546"/>
      <c r="B213" s="676"/>
      <c r="C213" s="673"/>
      <c r="D213" s="658" t="n">
        <v>4170</v>
      </c>
      <c r="E213" s="655" t="s">
        <v>828</v>
      </c>
      <c r="F213" s="649" t="n">
        <v>0</v>
      </c>
      <c r="G213" s="649" t="n">
        <v>0</v>
      </c>
      <c r="H213" s="644" t="e">
        <f aca="false">G213/F213</f>
        <v>#DIV/0!</v>
      </c>
    </row>
    <row r="214" customFormat="false" ht="12.75" hidden="false" customHeight="false" outlineLevel="0" collapsed="false">
      <c r="A214" s="546"/>
      <c r="B214" s="676"/>
      <c r="C214" s="673"/>
      <c r="D214" s="658" t="n">
        <v>4177</v>
      </c>
      <c r="E214" s="655" t="s">
        <v>828</v>
      </c>
      <c r="F214" s="649" t="n">
        <v>0</v>
      </c>
      <c r="G214" s="649" t="n">
        <v>0</v>
      </c>
      <c r="H214" s="644" t="e">
        <f aca="false">G214/F214</f>
        <v>#DIV/0!</v>
      </c>
    </row>
    <row r="215" customFormat="false" ht="12.75" hidden="false" customHeight="false" outlineLevel="0" collapsed="false">
      <c r="A215" s="546"/>
      <c r="B215" s="676"/>
      <c r="C215" s="673"/>
      <c r="D215" s="658" t="n">
        <v>4179</v>
      </c>
      <c r="E215" s="655" t="s">
        <v>828</v>
      </c>
      <c r="F215" s="649" t="n">
        <v>0</v>
      </c>
      <c r="G215" s="649" t="n">
        <v>0</v>
      </c>
      <c r="H215" s="644" t="e">
        <f aca="false">G215/F215</f>
        <v>#DIV/0!</v>
      </c>
    </row>
    <row r="216" customFormat="false" ht="12.75" hidden="false" customHeight="false" outlineLevel="0" collapsed="false">
      <c r="A216" s="546"/>
      <c r="B216" s="546"/>
      <c r="C216" s="673"/>
      <c r="D216" s="658" t="n">
        <v>4210</v>
      </c>
      <c r="E216" s="578" t="s">
        <v>843</v>
      </c>
      <c r="F216" s="649" t="n">
        <v>1120</v>
      </c>
      <c r="G216" s="649" t="n">
        <v>1120</v>
      </c>
      <c r="H216" s="644" t="n">
        <f aca="false">G216/F216</f>
        <v>1</v>
      </c>
    </row>
    <row r="217" customFormat="false" ht="12.75" hidden="false" customHeight="false" outlineLevel="0" collapsed="false">
      <c r="A217" s="546"/>
      <c r="B217" s="546"/>
      <c r="C217" s="673"/>
      <c r="D217" s="658" t="n">
        <v>4218</v>
      </c>
      <c r="E217" s="578" t="s">
        <v>843</v>
      </c>
      <c r="F217" s="649" t="n">
        <v>0</v>
      </c>
      <c r="G217" s="649" t="n">
        <v>0</v>
      </c>
      <c r="H217" s="644" t="e">
        <f aca="false">G217/F217</f>
        <v>#DIV/0!</v>
      </c>
    </row>
    <row r="218" customFormat="false" ht="12.75" hidden="false" customHeight="false" outlineLevel="0" collapsed="false">
      <c r="A218" s="546"/>
      <c r="B218" s="546"/>
      <c r="C218" s="673"/>
      <c r="D218" s="658" t="n">
        <v>4219</v>
      </c>
      <c r="E218" s="578" t="s">
        <v>843</v>
      </c>
      <c r="F218" s="649" t="n">
        <v>0</v>
      </c>
      <c r="G218" s="649" t="n">
        <v>0</v>
      </c>
      <c r="H218" s="644" t="e">
        <f aca="false">G218/F218</f>
        <v>#DIV/0!</v>
      </c>
    </row>
    <row r="219" customFormat="false" ht="12.75" hidden="false" customHeight="false" outlineLevel="0" collapsed="false">
      <c r="A219" s="546"/>
      <c r="B219" s="546"/>
      <c r="C219" s="673"/>
      <c r="D219" s="658" t="n">
        <v>4300</v>
      </c>
      <c r="E219" s="655" t="s">
        <v>834</v>
      </c>
      <c r="F219" s="649" t="n">
        <v>15700</v>
      </c>
      <c r="G219" s="649" t="n">
        <v>15614.31</v>
      </c>
      <c r="H219" s="644" t="n">
        <f aca="false">G219/F219</f>
        <v>0.994542038216561</v>
      </c>
    </row>
    <row r="220" customFormat="false" ht="12.75" hidden="false" customHeight="false" outlineLevel="0" collapsed="false">
      <c r="A220" s="546"/>
      <c r="B220" s="546"/>
      <c r="C220" s="673"/>
      <c r="D220" s="658" t="n">
        <v>4307</v>
      </c>
      <c r="E220" s="655" t="s">
        <v>834</v>
      </c>
      <c r="F220" s="649" t="n">
        <v>0</v>
      </c>
      <c r="G220" s="649" t="n">
        <v>0</v>
      </c>
      <c r="H220" s="644" t="e">
        <f aca="false">G220/F220</f>
        <v>#DIV/0!</v>
      </c>
    </row>
    <row r="221" customFormat="false" ht="12.75" hidden="false" customHeight="false" outlineLevel="0" collapsed="false">
      <c r="A221" s="546"/>
      <c r="B221" s="546"/>
      <c r="C221" s="673"/>
      <c r="D221" s="658" t="n">
        <v>4309</v>
      </c>
      <c r="E221" s="655" t="s">
        <v>834</v>
      </c>
      <c r="F221" s="649" t="n">
        <v>0</v>
      </c>
      <c r="G221" s="649" t="n">
        <v>0</v>
      </c>
      <c r="H221" s="644" t="e">
        <f aca="false">G221/F221</f>
        <v>#DIV/0!</v>
      </c>
    </row>
    <row r="222" customFormat="false" ht="12.75" hidden="false" customHeight="false" outlineLevel="0" collapsed="false">
      <c r="A222" s="546"/>
      <c r="B222" s="546"/>
      <c r="C222" s="673"/>
      <c r="D222" s="658" t="n">
        <v>4410</v>
      </c>
      <c r="E222" s="655" t="s">
        <v>1966</v>
      </c>
      <c r="F222" s="649"/>
      <c r="G222" s="649"/>
      <c r="H222" s="644" t="e">
        <f aca="false">G222/F222</f>
        <v>#DIV/0!</v>
      </c>
    </row>
    <row r="223" customFormat="false" ht="12.75" hidden="false" customHeight="false" outlineLevel="0" collapsed="false">
      <c r="A223" s="546"/>
      <c r="B223" s="546"/>
      <c r="C223" s="673"/>
      <c r="D223" s="658" t="n">
        <v>4420</v>
      </c>
      <c r="E223" s="655" t="s">
        <v>1975</v>
      </c>
      <c r="F223" s="649" t="n">
        <v>0</v>
      </c>
      <c r="G223" s="649" t="n">
        <v>0</v>
      </c>
      <c r="H223" s="644" t="e">
        <f aca="false">G223/F223</f>
        <v>#DIV/0!</v>
      </c>
    </row>
    <row r="224" customFormat="false" ht="12.75" hidden="false" customHeight="false" outlineLevel="0" collapsed="false">
      <c r="A224" s="546"/>
      <c r="B224" s="546"/>
      <c r="C224" s="673"/>
      <c r="D224" s="658" t="n">
        <v>4428</v>
      </c>
      <c r="E224" s="655" t="s">
        <v>1975</v>
      </c>
      <c r="F224" s="649" t="n">
        <v>0</v>
      </c>
      <c r="G224" s="649" t="n">
        <v>0</v>
      </c>
      <c r="H224" s="644" t="e">
        <f aca="false">G224/F224</f>
        <v>#DIV/0!</v>
      </c>
    </row>
    <row r="225" customFormat="false" ht="12.75" hidden="false" customHeight="false" outlineLevel="0" collapsed="false">
      <c r="A225" s="546"/>
      <c r="B225" s="546"/>
      <c r="C225" s="673"/>
      <c r="D225" s="658" t="n">
        <v>4429</v>
      </c>
      <c r="E225" s="655" t="s">
        <v>1975</v>
      </c>
      <c r="F225" s="649" t="n">
        <v>0</v>
      </c>
      <c r="G225" s="649" t="n">
        <v>0</v>
      </c>
      <c r="H225" s="644" t="e">
        <f aca="false">G225/F225</f>
        <v>#DIV/0!</v>
      </c>
    </row>
    <row r="226" customFormat="false" ht="12.75" hidden="false" customHeight="false" outlineLevel="0" collapsed="false">
      <c r="A226" s="546"/>
      <c r="B226" s="546"/>
      <c r="C226" s="673"/>
      <c r="D226" s="658" t="n">
        <v>4700</v>
      </c>
      <c r="E226" s="655" t="s">
        <v>1978</v>
      </c>
      <c r="F226" s="649"/>
      <c r="G226" s="649"/>
      <c r="H226" s="644" t="e">
        <f aca="false">G226/F226</f>
        <v>#DIV/0!</v>
      </c>
    </row>
    <row r="227" customFormat="false" ht="12.75" hidden="false" customHeight="false" outlineLevel="0" collapsed="false">
      <c r="A227" s="546"/>
      <c r="B227" s="546"/>
      <c r="C227" s="673"/>
      <c r="D227" s="658" t="n">
        <v>4430</v>
      </c>
      <c r="E227" s="655" t="s">
        <v>836</v>
      </c>
      <c r="F227" s="649" t="n">
        <v>11242</v>
      </c>
      <c r="G227" s="649" t="n">
        <v>11236</v>
      </c>
      <c r="H227" s="644" t="n">
        <f aca="false">G227/F227</f>
        <v>0.99946628713752</v>
      </c>
    </row>
    <row r="228" customFormat="false" ht="24" hidden="false" customHeight="false" outlineLevel="0" collapsed="false">
      <c r="A228" s="546"/>
      <c r="B228" s="546"/>
      <c r="C228" s="673"/>
      <c r="D228" s="658" t="n">
        <v>4740</v>
      </c>
      <c r="E228" s="655" t="s">
        <v>1959</v>
      </c>
      <c r="F228" s="649" t="n">
        <v>0</v>
      </c>
      <c r="G228" s="649" t="n">
        <v>0</v>
      </c>
      <c r="H228" s="644" t="e">
        <f aca="false">G228/F228</f>
        <v>#DIV/0!</v>
      </c>
    </row>
    <row r="229" customFormat="false" ht="24" hidden="false" customHeight="false" outlineLevel="0" collapsed="false">
      <c r="A229" s="546"/>
      <c r="B229" s="546"/>
      <c r="C229" s="688"/>
      <c r="D229" s="493" t="n">
        <v>4750</v>
      </c>
      <c r="E229" s="689" t="s">
        <v>1960</v>
      </c>
      <c r="F229" s="649" t="n">
        <v>0</v>
      </c>
      <c r="G229" s="649" t="n">
        <v>0</v>
      </c>
      <c r="H229" s="644" t="e">
        <f aca="false">G229/F229</f>
        <v>#DIV/0!</v>
      </c>
    </row>
    <row r="230" customFormat="false" ht="12.75" hidden="false" customHeight="false" outlineLevel="0" collapsed="false">
      <c r="A230" s="546"/>
      <c r="B230" s="546"/>
      <c r="C230" s="480" t="n">
        <v>75095</v>
      </c>
      <c r="D230" s="694" t="s">
        <v>757</v>
      </c>
      <c r="E230" s="544"/>
      <c r="F230" s="652" t="n">
        <f aca="false">SUM(F231)</f>
        <v>25315</v>
      </c>
      <c r="G230" s="652" t="n">
        <f aca="false">SUM(G231)</f>
        <v>25153.6</v>
      </c>
      <c r="H230" s="644" t="n">
        <f aca="false">G230/F230</f>
        <v>0.99362433339917</v>
      </c>
    </row>
    <row r="231" customFormat="false" ht="60" hidden="false" customHeight="false" outlineLevel="0" collapsed="false">
      <c r="A231" s="685"/>
      <c r="B231" s="685"/>
      <c r="C231" s="702"/>
      <c r="D231" s="493" t="n">
        <v>2900</v>
      </c>
      <c r="E231" s="689" t="s">
        <v>1967</v>
      </c>
      <c r="F231" s="649" t="n">
        <v>25315</v>
      </c>
      <c r="G231" s="649" t="n">
        <v>25153.6</v>
      </c>
      <c r="H231" s="644" t="n">
        <f aca="false">G231/F231</f>
        <v>0.99362433339917</v>
      </c>
    </row>
    <row r="232" customFormat="false" ht="27.6" hidden="false" customHeight="true" outlineLevel="0" collapsed="false">
      <c r="A232" s="616" t="n">
        <v>8</v>
      </c>
      <c r="B232" s="635" t="n">
        <v>751</v>
      </c>
      <c r="C232" s="705" t="s">
        <v>89</v>
      </c>
      <c r="D232" s="705"/>
      <c r="E232" s="705"/>
      <c r="F232" s="637" t="n">
        <f aca="false">F233+F238+F247+F256</f>
        <v>2982</v>
      </c>
      <c r="G232" s="637" t="n">
        <f aca="false">SUM(G233)</f>
        <v>2806</v>
      </c>
      <c r="H232" s="644" t="n">
        <f aca="false">G232/F232</f>
        <v>0.940979208584842</v>
      </c>
    </row>
    <row r="233" customFormat="false" ht="13.15" hidden="false" customHeight="true" outlineLevel="0" collapsed="false">
      <c r="A233" s="457"/>
      <c r="B233" s="592"/>
      <c r="C233" s="706" t="n">
        <v>75101</v>
      </c>
      <c r="D233" s="707" t="s">
        <v>89</v>
      </c>
      <c r="E233" s="707"/>
      <c r="F233" s="652" t="n">
        <f aca="false">SUM(F234:F237)</f>
        <v>2982</v>
      </c>
      <c r="G233" s="652" t="n">
        <f aca="false">SUM(G234:G237)</f>
        <v>2806</v>
      </c>
      <c r="H233" s="644" t="n">
        <f aca="false">G233/F233</f>
        <v>0.940979208584842</v>
      </c>
    </row>
    <row r="234" customFormat="false" ht="12.75" hidden="false" customHeight="false" outlineLevel="0" collapsed="false">
      <c r="A234" s="552"/>
      <c r="B234" s="546"/>
      <c r="C234" s="672"/>
      <c r="D234" s="699" t="n">
        <v>4210</v>
      </c>
      <c r="E234" s="655" t="s">
        <v>843</v>
      </c>
      <c r="F234" s="649" t="n">
        <v>2982</v>
      </c>
      <c r="G234" s="649" t="n">
        <v>2806</v>
      </c>
      <c r="H234" s="644" t="n">
        <f aca="false">G234/F234</f>
        <v>0.940979208584842</v>
      </c>
    </row>
    <row r="235" customFormat="false" ht="12.75" hidden="false" customHeight="false" outlineLevel="0" collapsed="false">
      <c r="A235" s="659"/>
      <c r="B235" s="546"/>
      <c r="C235" s="673"/>
      <c r="D235" s="699" t="n">
        <v>4300</v>
      </c>
      <c r="E235" s="628" t="s">
        <v>834</v>
      </c>
      <c r="F235" s="649"/>
      <c r="G235" s="649"/>
      <c r="H235" s="644" t="e">
        <f aca="false">G235/F235</f>
        <v>#DIV/0!</v>
      </c>
    </row>
    <row r="236" customFormat="false" ht="24" hidden="false" customHeight="false" outlineLevel="0" collapsed="false">
      <c r="A236" s="659"/>
      <c r="B236" s="546"/>
      <c r="C236" s="673"/>
      <c r="D236" s="658" t="n">
        <v>4740</v>
      </c>
      <c r="E236" s="655" t="s">
        <v>1959</v>
      </c>
      <c r="F236" s="649" t="n">
        <v>0</v>
      </c>
      <c r="G236" s="649" t="n">
        <v>0</v>
      </c>
      <c r="H236" s="644" t="e">
        <f aca="false">G236/F236</f>
        <v>#DIV/0!</v>
      </c>
    </row>
    <row r="237" customFormat="false" ht="36" hidden="false" customHeight="false" outlineLevel="0" collapsed="false">
      <c r="A237" s="659"/>
      <c r="B237" s="546"/>
      <c r="C237" s="675"/>
      <c r="D237" s="658" t="n">
        <v>4750</v>
      </c>
      <c r="E237" s="655" t="s">
        <v>1991</v>
      </c>
      <c r="F237" s="649" t="n">
        <v>0</v>
      </c>
      <c r="G237" s="649" t="n">
        <v>0</v>
      </c>
      <c r="H237" s="644" t="e">
        <f aca="false">G237/F237</f>
        <v>#DIV/0!</v>
      </c>
    </row>
    <row r="238" customFormat="false" ht="13.15" hidden="false" customHeight="true" outlineLevel="0" collapsed="false">
      <c r="A238" s="659"/>
      <c r="B238" s="546"/>
      <c r="C238" s="141" t="s">
        <v>1992</v>
      </c>
      <c r="D238" s="480" t="s">
        <v>1993</v>
      </c>
      <c r="E238" s="480"/>
      <c r="F238" s="652" t="n">
        <f aca="false">SUM(F239:F246)</f>
        <v>0</v>
      </c>
      <c r="G238" s="652" t="n">
        <f aca="false">SUM(G239:G246)</f>
        <v>0</v>
      </c>
      <c r="H238" s="644" t="e">
        <f aca="false">G238/F238</f>
        <v>#DIV/0!</v>
      </c>
    </row>
    <row r="239" customFormat="false" ht="12.75" hidden="false" customHeight="false" outlineLevel="0" collapsed="false">
      <c r="A239" s="659"/>
      <c r="B239" s="552"/>
      <c r="C239" s="505"/>
      <c r="D239" s="506" t="s">
        <v>1994</v>
      </c>
      <c r="E239" s="482" t="s">
        <v>1965</v>
      </c>
      <c r="F239" s="649" t="n">
        <v>0</v>
      </c>
      <c r="G239" s="649" t="n">
        <v>0</v>
      </c>
      <c r="H239" s="644" t="e">
        <f aca="false">G239/F239</f>
        <v>#DIV/0!</v>
      </c>
    </row>
    <row r="240" customFormat="false" ht="12.75" hidden="false" customHeight="false" outlineLevel="0" collapsed="false">
      <c r="A240" s="659"/>
      <c r="B240" s="552"/>
      <c r="C240" s="505"/>
      <c r="D240" s="506" t="s">
        <v>1983</v>
      </c>
      <c r="E240" s="482" t="s">
        <v>1984</v>
      </c>
      <c r="F240" s="649" t="n">
        <v>0</v>
      </c>
      <c r="G240" s="649" t="n">
        <v>0</v>
      </c>
      <c r="H240" s="644" t="e">
        <f aca="false">G240/F240</f>
        <v>#DIV/0!</v>
      </c>
    </row>
    <row r="241" customFormat="false" ht="12.75" hidden="false" customHeight="false" outlineLevel="0" collapsed="false">
      <c r="A241" s="659"/>
      <c r="B241" s="552"/>
      <c r="C241" s="505"/>
      <c r="D241" s="506" t="s">
        <v>1985</v>
      </c>
      <c r="E241" s="482" t="s">
        <v>1954</v>
      </c>
      <c r="F241" s="649" t="n">
        <v>0</v>
      </c>
      <c r="G241" s="649" t="n">
        <v>0</v>
      </c>
      <c r="H241" s="644" t="e">
        <f aca="false">G241/F241</f>
        <v>#DIV/0!</v>
      </c>
    </row>
    <row r="242" customFormat="false" ht="12.75" hidden="false" customHeight="false" outlineLevel="0" collapsed="false">
      <c r="A242" s="659"/>
      <c r="B242" s="552"/>
      <c r="C242" s="505"/>
      <c r="D242" s="506" t="s">
        <v>1995</v>
      </c>
      <c r="E242" s="482" t="s">
        <v>1996</v>
      </c>
      <c r="F242" s="649" t="n">
        <v>0</v>
      </c>
      <c r="G242" s="649" t="n">
        <v>0</v>
      </c>
      <c r="H242" s="644" t="e">
        <f aca="false">G242/F242</f>
        <v>#DIV/0!</v>
      </c>
    </row>
    <row r="243" customFormat="false" ht="12.75" hidden="false" customHeight="false" outlineLevel="0" collapsed="false">
      <c r="A243" s="659"/>
      <c r="B243" s="552"/>
      <c r="C243" s="505"/>
      <c r="D243" s="506" t="s">
        <v>1997</v>
      </c>
      <c r="E243" s="482" t="s">
        <v>843</v>
      </c>
      <c r="F243" s="649" t="n">
        <v>0</v>
      </c>
      <c r="G243" s="649" t="n">
        <v>0</v>
      </c>
      <c r="H243" s="644" t="e">
        <f aca="false">G243/F243</f>
        <v>#DIV/0!</v>
      </c>
    </row>
    <row r="244" customFormat="false" ht="12.75" hidden="false" customHeight="false" outlineLevel="0" collapsed="false">
      <c r="A244" s="659"/>
      <c r="B244" s="552"/>
      <c r="C244" s="505"/>
      <c r="D244" s="506" t="s">
        <v>1910</v>
      </c>
      <c r="E244" s="482" t="s">
        <v>834</v>
      </c>
      <c r="F244" s="649" t="n">
        <v>0</v>
      </c>
      <c r="G244" s="649" t="n">
        <v>0</v>
      </c>
      <c r="H244" s="644" t="e">
        <f aca="false">G244/F244</f>
        <v>#DIV/0!</v>
      </c>
    </row>
    <row r="245" customFormat="false" ht="36" hidden="false" customHeight="false" outlineLevel="0" collapsed="false">
      <c r="A245" s="659"/>
      <c r="B245" s="552"/>
      <c r="C245" s="505"/>
      <c r="D245" s="506" t="s">
        <v>1921</v>
      </c>
      <c r="E245" s="484" t="s">
        <v>1922</v>
      </c>
      <c r="F245" s="649" t="n">
        <v>0</v>
      </c>
      <c r="G245" s="649" t="n">
        <v>0</v>
      </c>
      <c r="H245" s="644" t="e">
        <f aca="false">G245/F245</f>
        <v>#DIV/0!</v>
      </c>
    </row>
    <row r="246" customFormat="false" ht="36" hidden="false" customHeight="false" outlineLevel="0" collapsed="false">
      <c r="A246" s="659"/>
      <c r="B246" s="552"/>
      <c r="C246" s="505"/>
      <c r="D246" s="708" t="s">
        <v>1923</v>
      </c>
      <c r="E246" s="709" t="s">
        <v>1924</v>
      </c>
      <c r="F246" s="698" t="n">
        <v>0</v>
      </c>
      <c r="G246" s="649" t="n">
        <v>0</v>
      </c>
      <c r="H246" s="644" t="e">
        <f aca="false">G246/F246</f>
        <v>#DIV/0!</v>
      </c>
    </row>
    <row r="247" customFormat="false" ht="13.15" hidden="false" customHeight="true" outlineLevel="0" collapsed="false">
      <c r="A247" s="659"/>
      <c r="B247" s="552"/>
      <c r="C247" s="141" t="s">
        <v>1998</v>
      </c>
      <c r="D247" s="710" t="s">
        <v>1746</v>
      </c>
      <c r="E247" s="710"/>
      <c r="F247" s="652" t="n">
        <f aca="false">SUM(F248:F255)</f>
        <v>0</v>
      </c>
      <c r="G247" s="652" t="n">
        <f aca="false">SUM(G248:G255)</f>
        <v>0</v>
      </c>
      <c r="H247" s="644" t="e">
        <f aca="false">G247/F247</f>
        <v>#DIV/0!</v>
      </c>
    </row>
    <row r="248" customFormat="false" ht="12.75" hidden="false" customHeight="false" outlineLevel="0" collapsed="false">
      <c r="A248" s="659"/>
      <c r="B248" s="552"/>
      <c r="C248" s="505"/>
      <c r="D248" s="506" t="s">
        <v>1994</v>
      </c>
      <c r="E248" s="482" t="s">
        <v>1965</v>
      </c>
      <c r="F248" s="711" t="n">
        <v>0</v>
      </c>
      <c r="G248" s="712" t="n">
        <v>0</v>
      </c>
      <c r="H248" s="644" t="e">
        <f aca="false">G248/F248</f>
        <v>#DIV/0!</v>
      </c>
    </row>
    <row r="249" customFormat="false" ht="12.75" hidden="false" customHeight="false" outlineLevel="0" collapsed="false">
      <c r="A249" s="659"/>
      <c r="B249" s="552"/>
      <c r="C249" s="505"/>
      <c r="D249" s="506" t="s">
        <v>1983</v>
      </c>
      <c r="E249" s="482" t="s">
        <v>1984</v>
      </c>
      <c r="F249" s="712" t="n">
        <v>0</v>
      </c>
      <c r="G249" s="712" t="n">
        <v>0</v>
      </c>
      <c r="H249" s="644" t="e">
        <f aca="false">G249/F249</f>
        <v>#DIV/0!</v>
      </c>
    </row>
    <row r="250" customFormat="false" ht="12.75" hidden="false" customHeight="false" outlineLevel="0" collapsed="false">
      <c r="A250" s="659"/>
      <c r="B250" s="552"/>
      <c r="C250" s="505"/>
      <c r="D250" s="506" t="s">
        <v>1985</v>
      </c>
      <c r="E250" s="482" t="s">
        <v>1954</v>
      </c>
      <c r="F250" s="712" t="n">
        <v>0</v>
      </c>
      <c r="G250" s="712" t="n">
        <v>0</v>
      </c>
      <c r="H250" s="644" t="e">
        <f aca="false">G250/F250</f>
        <v>#DIV/0!</v>
      </c>
    </row>
    <row r="251" customFormat="false" ht="12.75" hidden="false" customHeight="false" outlineLevel="0" collapsed="false">
      <c r="A251" s="659"/>
      <c r="B251" s="552"/>
      <c r="C251" s="505"/>
      <c r="D251" s="506" t="s">
        <v>1995</v>
      </c>
      <c r="E251" s="482" t="s">
        <v>1996</v>
      </c>
      <c r="F251" s="712" t="n">
        <v>0</v>
      </c>
      <c r="G251" s="712" t="n">
        <v>0</v>
      </c>
      <c r="H251" s="644" t="e">
        <f aca="false">G251/F251</f>
        <v>#DIV/0!</v>
      </c>
    </row>
    <row r="252" customFormat="false" ht="12.75" hidden="false" customHeight="false" outlineLevel="0" collapsed="false">
      <c r="A252" s="659"/>
      <c r="B252" s="552"/>
      <c r="C252" s="505"/>
      <c r="D252" s="506" t="s">
        <v>1997</v>
      </c>
      <c r="E252" s="482" t="s">
        <v>843</v>
      </c>
      <c r="F252" s="712" t="n">
        <v>0</v>
      </c>
      <c r="G252" s="712" t="n">
        <v>0</v>
      </c>
      <c r="H252" s="644" t="e">
        <f aca="false">G252/F252</f>
        <v>#DIV/0!</v>
      </c>
    </row>
    <row r="253" customFormat="false" ht="12.75" hidden="false" customHeight="false" outlineLevel="0" collapsed="false">
      <c r="A253" s="659"/>
      <c r="B253" s="552"/>
      <c r="C253" s="505"/>
      <c r="D253" s="506" t="s">
        <v>1910</v>
      </c>
      <c r="E253" s="482" t="s">
        <v>834</v>
      </c>
      <c r="F253" s="712" t="n">
        <v>0</v>
      </c>
      <c r="G253" s="712" t="n">
        <v>0</v>
      </c>
      <c r="H253" s="644" t="e">
        <f aca="false">G253/F253</f>
        <v>#DIV/0!</v>
      </c>
    </row>
    <row r="254" customFormat="false" ht="36" hidden="false" customHeight="false" outlineLevel="0" collapsed="false">
      <c r="A254" s="659"/>
      <c r="B254" s="552"/>
      <c r="C254" s="505"/>
      <c r="D254" s="506" t="s">
        <v>1921</v>
      </c>
      <c r="E254" s="484" t="s">
        <v>1922</v>
      </c>
      <c r="F254" s="649" t="n">
        <v>0</v>
      </c>
      <c r="G254" s="649" t="n">
        <v>0</v>
      </c>
      <c r="H254" s="644" t="e">
        <f aca="false">G254/F254</f>
        <v>#DIV/0!</v>
      </c>
    </row>
    <row r="255" customFormat="false" ht="36" hidden="false" customHeight="false" outlineLevel="0" collapsed="false">
      <c r="A255" s="659"/>
      <c r="B255" s="552"/>
      <c r="C255" s="505"/>
      <c r="D255" s="708" t="s">
        <v>1923</v>
      </c>
      <c r="E255" s="709" t="s">
        <v>1924</v>
      </c>
      <c r="F255" s="649" t="n">
        <v>0</v>
      </c>
      <c r="G255" s="649" t="n">
        <v>0</v>
      </c>
      <c r="H255" s="644" t="e">
        <f aca="false">G255/F255</f>
        <v>#DIV/0!</v>
      </c>
    </row>
    <row r="256" customFormat="false" ht="13.15" hidden="false" customHeight="true" outlineLevel="0" collapsed="false">
      <c r="A256" s="457"/>
      <c r="B256" s="518"/>
      <c r="C256" s="480" t="n">
        <v>75113</v>
      </c>
      <c r="D256" s="713" t="s">
        <v>1747</v>
      </c>
      <c r="E256" s="713"/>
      <c r="F256" s="652" t="n">
        <f aca="false">SUM(F257:F264)</f>
        <v>0</v>
      </c>
      <c r="G256" s="652" t="n">
        <f aca="false">SUM(G257:G264)</f>
        <v>6.74</v>
      </c>
      <c r="H256" s="644" t="e">
        <f aca="false">G256/F256</f>
        <v>#DIV/0!</v>
      </c>
    </row>
    <row r="257" customFormat="false" ht="24" hidden="false" customHeight="false" outlineLevel="0" collapsed="false">
      <c r="A257" s="552"/>
      <c r="B257" s="546"/>
      <c r="C257" s="672"/>
      <c r="D257" s="699" t="n">
        <v>3030</v>
      </c>
      <c r="E257" s="655" t="s">
        <v>1965</v>
      </c>
      <c r="F257" s="649" t="n">
        <v>0</v>
      </c>
      <c r="G257" s="649" t="n">
        <v>0</v>
      </c>
      <c r="H257" s="644" t="e">
        <f aca="false">G257/F257</f>
        <v>#DIV/0!</v>
      </c>
    </row>
    <row r="258" customFormat="false" ht="24" hidden="false" customHeight="false" outlineLevel="0" collapsed="false">
      <c r="A258" s="552"/>
      <c r="B258" s="546"/>
      <c r="C258" s="673"/>
      <c r="D258" s="699" t="n">
        <v>4110</v>
      </c>
      <c r="E258" s="655" t="s">
        <v>1999</v>
      </c>
      <c r="F258" s="649" t="n">
        <v>0</v>
      </c>
      <c r="G258" s="649" t="n">
        <v>0</v>
      </c>
      <c r="H258" s="644" t="e">
        <f aca="false">G258/F258</f>
        <v>#DIV/0!</v>
      </c>
    </row>
    <row r="259" customFormat="false" ht="12.75" hidden="false" customHeight="false" outlineLevel="0" collapsed="false">
      <c r="A259" s="552"/>
      <c r="B259" s="546"/>
      <c r="C259" s="673"/>
      <c r="D259" s="699" t="n">
        <v>4120</v>
      </c>
      <c r="E259" s="655" t="s">
        <v>1954</v>
      </c>
      <c r="F259" s="649" t="n">
        <v>0</v>
      </c>
      <c r="G259" s="649" t="n">
        <v>6.74</v>
      </c>
      <c r="H259" s="644" t="e">
        <f aca="false">G259/F259</f>
        <v>#DIV/0!</v>
      </c>
    </row>
    <row r="260" customFormat="false" ht="12.75" hidden="false" customHeight="false" outlineLevel="0" collapsed="false">
      <c r="A260" s="552"/>
      <c r="B260" s="546"/>
      <c r="C260" s="673"/>
      <c r="D260" s="699" t="n">
        <v>4170</v>
      </c>
      <c r="E260" s="655" t="s">
        <v>828</v>
      </c>
      <c r="F260" s="649" t="n">
        <v>0</v>
      </c>
      <c r="G260" s="649" t="n">
        <v>0</v>
      </c>
      <c r="H260" s="644" t="e">
        <f aca="false">G260/F260</f>
        <v>#DIV/0!</v>
      </c>
    </row>
    <row r="261" customFormat="false" ht="12.75" hidden="false" customHeight="false" outlineLevel="0" collapsed="false">
      <c r="A261" s="552"/>
      <c r="B261" s="546"/>
      <c r="C261" s="673"/>
      <c r="D261" s="699" t="n">
        <v>4210</v>
      </c>
      <c r="E261" s="655" t="s">
        <v>843</v>
      </c>
      <c r="F261" s="649" t="n">
        <v>0</v>
      </c>
      <c r="G261" s="649" t="n">
        <v>0</v>
      </c>
      <c r="H261" s="644" t="e">
        <f aca="false">G261/F261</f>
        <v>#DIV/0!</v>
      </c>
    </row>
    <row r="262" customFormat="false" ht="12.75" hidden="false" customHeight="false" outlineLevel="0" collapsed="false">
      <c r="A262" s="659"/>
      <c r="B262" s="546"/>
      <c r="C262" s="673"/>
      <c r="D262" s="699" t="n">
        <v>4300</v>
      </c>
      <c r="E262" s="628" t="s">
        <v>834</v>
      </c>
      <c r="F262" s="649" t="n">
        <v>0</v>
      </c>
      <c r="G262" s="649" t="n">
        <v>0</v>
      </c>
      <c r="H262" s="644" t="e">
        <f aca="false">G262/F262</f>
        <v>#DIV/0!</v>
      </c>
    </row>
    <row r="263" customFormat="false" ht="24" hidden="false" customHeight="false" outlineLevel="0" collapsed="false">
      <c r="A263" s="659"/>
      <c r="B263" s="546"/>
      <c r="C263" s="673"/>
      <c r="D263" s="658" t="n">
        <v>4740</v>
      </c>
      <c r="E263" s="655" t="s">
        <v>1959</v>
      </c>
      <c r="F263" s="649" t="n">
        <v>0</v>
      </c>
      <c r="G263" s="649" t="n">
        <v>0</v>
      </c>
      <c r="H263" s="644" t="e">
        <f aca="false">G263/F263</f>
        <v>#DIV/0!</v>
      </c>
    </row>
    <row r="264" customFormat="false" ht="36" hidden="false" customHeight="false" outlineLevel="0" collapsed="false">
      <c r="A264" s="659"/>
      <c r="B264" s="546"/>
      <c r="C264" s="675"/>
      <c r="D264" s="658" t="n">
        <v>4750</v>
      </c>
      <c r="E264" s="655" t="s">
        <v>2000</v>
      </c>
      <c r="F264" s="649" t="n">
        <v>0</v>
      </c>
      <c r="G264" s="649" t="n">
        <v>0</v>
      </c>
      <c r="H264" s="644" t="e">
        <f aca="false">G264/F264</f>
        <v>#DIV/0!</v>
      </c>
    </row>
    <row r="265" customFormat="false" ht="12.75" hidden="false" customHeight="false" outlineLevel="0" collapsed="false">
      <c r="A265" s="714" t="n">
        <v>9</v>
      </c>
      <c r="B265" s="617" t="n">
        <v>752</v>
      </c>
      <c r="C265" s="618" t="s">
        <v>92</v>
      </c>
      <c r="D265" s="619"/>
      <c r="E265" s="620"/>
      <c r="F265" s="637" t="n">
        <f aca="false">F266</f>
        <v>200</v>
      </c>
      <c r="G265" s="637" t="n">
        <f aca="false">G266</f>
        <v>200</v>
      </c>
      <c r="H265" s="644" t="n">
        <f aca="false">G265/F265</f>
        <v>1</v>
      </c>
    </row>
    <row r="266" customFormat="false" ht="12.75" hidden="false" customHeight="false" outlineLevel="0" collapsed="false">
      <c r="A266" s="486"/>
      <c r="B266" s="518"/>
      <c r="C266" s="480" t="n">
        <v>75212</v>
      </c>
      <c r="D266" s="608" t="s">
        <v>764</v>
      </c>
      <c r="E266" s="544"/>
      <c r="F266" s="652" t="n">
        <f aca="false">SUM(F267:F268)</f>
        <v>200</v>
      </c>
      <c r="G266" s="652" t="n">
        <f aca="false">SUM(G267:G268)</f>
        <v>200</v>
      </c>
      <c r="H266" s="644" t="n">
        <f aca="false">G266/F266</f>
        <v>1</v>
      </c>
    </row>
    <row r="267" customFormat="false" ht="12.75" hidden="false" customHeight="false" outlineLevel="0" collapsed="false">
      <c r="A267" s="659"/>
      <c r="B267" s="552"/>
      <c r="C267" s="673"/>
      <c r="D267" s="699" t="n">
        <v>4210</v>
      </c>
      <c r="E267" s="655" t="s">
        <v>843</v>
      </c>
      <c r="F267" s="712" t="n">
        <v>200</v>
      </c>
      <c r="G267" s="712" t="n">
        <v>200</v>
      </c>
      <c r="H267" s="644" t="n">
        <f aca="false">G267/F267</f>
        <v>1</v>
      </c>
    </row>
    <row r="268" customFormat="false" ht="12.75" hidden="false" customHeight="false" outlineLevel="0" collapsed="false">
      <c r="A268" s="715"/>
      <c r="B268" s="685"/>
      <c r="C268" s="716"/>
      <c r="D268" s="627" t="n">
        <v>4410</v>
      </c>
      <c r="E268" s="678" t="s">
        <v>1966</v>
      </c>
      <c r="F268" s="649" t="n">
        <v>0</v>
      </c>
      <c r="G268" s="649" t="n">
        <v>0</v>
      </c>
      <c r="H268" s="644" t="e">
        <f aca="false">G268/F268</f>
        <v>#DIV/0!</v>
      </c>
    </row>
    <row r="269" customFormat="false" ht="26.45" hidden="false" customHeight="true" outlineLevel="0" collapsed="false">
      <c r="A269" s="616" t="n">
        <v>10</v>
      </c>
      <c r="B269" s="635" t="n">
        <v>754</v>
      </c>
      <c r="C269" s="705" t="s">
        <v>95</v>
      </c>
      <c r="D269" s="705"/>
      <c r="E269" s="705"/>
      <c r="F269" s="637" t="n">
        <f aca="false">F275+F280+F305+F311+F323+F270</f>
        <v>250538</v>
      </c>
      <c r="G269" s="637" t="n">
        <f aca="false">G270+G275+G277+G280+G305+G311+G319+G323</f>
        <v>244700.97</v>
      </c>
      <c r="H269" s="644" t="n">
        <f aca="false">G269/F269</f>
        <v>0.976702017258859</v>
      </c>
    </row>
    <row r="270" customFormat="false" ht="12.75" hidden="false" customHeight="false" outlineLevel="0" collapsed="false">
      <c r="A270" s="665"/>
      <c r="B270" s="546"/>
      <c r="C270" s="141" t="n">
        <v>75404</v>
      </c>
      <c r="D270" s="502" t="s">
        <v>2001</v>
      </c>
      <c r="E270" s="717"/>
      <c r="F270" s="652" t="n">
        <f aca="false">SUM(F271:F274)</f>
        <v>720</v>
      </c>
      <c r="G270" s="652" t="n">
        <f aca="false">SUM(G271:G274)</f>
        <v>720</v>
      </c>
      <c r="H270" s="644" t="n">
        <f aca="false">G270/F270</f>
        <v>1</v>
      </c>
    </row>
    <row r="271" customFormat="false" ht="12.75" hidden="false" customHeight="false" outlineLevel="0" collapsed="false">
      <c r="A271" s="546"/>
      <c r="B271" s="552"/>
      <c r="C271" s="672"/>
      <c r="D271" s="718" t="n">
        <v>2300</v>
      </c>
      <c r="E271" s="459" t="s">
        <v>2002</v>
      </c>
      <c r="F271" s="649" t="n">
        <v>720</v>
      </c>
      <c r="G271" s="649" t="n">
        <v>720</v>
      </c>
      <c r="H271" s="644" t="n">
        <f aca="false">G271/F271</f>
        <v>1</v>
      </c>
    </row>
    <row r="272" customFormat="false" ht="12.75" hidden="false" customHeight="false" outlineLevel="0" collapsed="false">
      <c r="A272" s="546"/>
      <c r="B272" s="552"/>
      <c r="C272" s="673"/>
      <c r="D272" s="718" t="n">
        <v>3000</v>
      </c>
      <c r="E272" s="459" t="s">
        <v>2003</v>
      </c>
      <c r="F272" s="649" t="n">
        <v>0</v>
      </c>
      <c r="G272" s="649" t="n">
        <v>0</v>
      </c>
      <c r="H272" s="644" t="e">
        <f aca="false">G272/F272</f>
        <v>#DIV/0!</v>
      </c>
    </row>
    <row r="273" customFormat="false" ht="12.75" hidden="false" customHeight="false" outlineLevel="0" collapsed="false">
      <c r="A273" s="546"/>
      <c r="B273" s="552"/>
      <c r="C273" s="673"/>
      <c r="D273" s="506" t="s">
        <v>1997</v>
      </c>
      <c r="E273" s="482" t="s">
        <v>843</v>
      </c>
      <c r="F273" s="649" t="n">
        <v>0</v>
      </c>
      <c r="G273" s="649" t="n">
        <v>0</v>
      </c>
      <c r="H273" s="644" t="e">
        <f aca="false">G273/F273</f>
        <v>#DIV/0!</v>
      </c>
    </row>
    <row r="274" customFormat="false" ht="48" hidden="false" customHeight="false" outlineLevel="0" collapsed="false">
      <c r="A274" s="546"/>
      <c r="B274" s="552"/>
      <c r="C274" s="673"/>
      <c r="D274" s="506" t="n">
        <v>6170</v>
      </c>
      <c r="E274" s="484" t="s">
        <v>2004</v>
      </c>
      <c r="F274" s="649" t="n">
        <v>0</v>
      </c>
      <c r="G274" s="649" t="n">
        <v>0</v>
      </c>
      <c r="H274" s="644" t="e">
        <f aca="false">G274/F274</f>
        <v>#DIV/0!</v>
      </c>
    </row>
    <row r="275" customFormat="false" ht="12.75" hidden="false" customHeight="false" outlineLevel="0" collapsed="false">
      <c r="A275" s="546"/>
      <c r="B275" s="552"/>
      <c r="C275" s="480" t="n">
        <v>75405</v>
      </c>
      <c r="D275" s="608" t="s">
        <v>2005</v>
      </c>
      <c r="E275" s="544"/>
      <c r="F275" s="652" t="n">
        <f aca="false">SUM(F276)</f>
        <v>1000</v>
      </c>
      <c r="G275" s="652" t="n">
        <f aca="false">SUM(G276)</f>
        <v>1000</v>
      </c>
      <c r="H275" s="644" t="n">
        <f aca="false">G275/F275</f>
        <v>1</v>
      </c>
    </row>
    <row r="276" customFormat="false" ht="12.75" hidden="false" customHeight="false" outlineLevel="0" collapsed="false">
      <c r="A276" s="546"/>
      <c r="B276" s="552"/>
      <c r="C276" s="675"/>
      <c r="D276" s="506" t="n">
        <v>4210</v>
      </c>
      <c r="E276" s="655" t="s">
        <v>843</v>
      </c>
      <c r="F276" s="649" t="n">
        <v>1000</v>
      </c>
      <c r="G276" s="649" t="n">
        <v>1000</v>
      </c>
      <c r="H276" s="644" t="n">
        <f aca="false">G276/F276</f>
        <v>1</v>
      </c>
    </row>
    <row r="277" customFormat="false" ht="12.75" hidden="false" customHeight="false" outlineLevel="0" collapsed="false">
      <c r="A277" s="546"/>
      <c r="B277" s="552"/>
      <c r="C277" s="141" t="n">
        <v>75411</v>
      </c>
      <c r="D277" s="502" t="s">
        <v>2006</v>
      </c>
      <c r="E277" s="717"/>
      <c r="F277" s="652" t="n">
        <f aca="false">SUM(F278)</f>
        <v>0</v>
      </c>
      <c r="G277" s="652" t="n">
        <f aca="false">SUM(G278)</f>
        <v>0</v>
      </c>
      <c r="H277" s="644" t="e">
        <f aca="false">G277/F277</f>
        <v>#DIV/0!</v>
      </c>
    </row>
    <row r="278" customFormat="false" ht="60" hidden="false" customHeight="false" outlineLevel="0" collapsed="false">
      <c r="A278" s="546"/>
      <c r="B278" s="552"/>
      <c r="C278" s="672"/>
      <c r="D278" s="719" t="n">
        <v>6300</v>
      </c>
      <c r="E278" s="678" t="s">
        <v>1934</v>
      </c>
      <c r="F278" s="649" t="n">
        <v>0</v>
      </c>
      <c r="G278" s="649" t="n">
        <v>0</v>
      </c>
      <c r="H278" s="644" t="e">
        <f aca="false">G278/F278</f>
        <v>#DIV/0!</v>
      </c>
    </row>
    <row r="279" customFormat="false" ht="12.75" hidden="false" customHeight="false" outlineLevel="0" collapsed="false">
      <c r="A279" s="546"/>
      <c r="B279" s="552"/>
      <c r="C279" s="675"/>
      <c r="D279" s="368"/>
      <c r="E279" s="658"/>
      <c r="F279" s="649"/>
      <c r="G279" s="649"/>
      <c r="H279" s="644" t="e">
        <f aca="false">G279/F279</f>
        <v>#DIV/0!</v>
      </c>
    </row>
    <row r="280" customFormat="false" ht="12.75" hidden="false" customHeight="false" outlineLevel="0" collapsed="false">
      <c r="A280" s="486"/>
      <c r="B280" s="518"/>
      <c r="C280" s="480" t="n">
        <v>75412</v>
      </c>
      <c r="D280" s="608" t="s">
        <v>1748</v>
      </c>
      <c r="E280" s="544"/>
      <c r="F280" s="652" t="n">
        <f aca="false">SUM(F281:F304)</f>
        <v>218538</v>
      </c>
      <c r="G280" s="652" t="n">
        <f aca="false">SUM(G281:G304)</f>
        <v>216553.43</v>
      </c>
      <c r="H280" s="644" t="n">
        <f aca="false">G280/F280</f>
        <v>0.990918879096542</v>
      </c>
    </row>
    <row r="281" customFormat="false" ht="48" hidden="false" customHeight="false" outlineLevel="0" collapsed="false">
      <c r="A281" s="665"/>
      <c r="B281" s="546"/>
      <c r="C281" s="688"/>
      <c r="D281" s="378" t="n">
        <v>2820</v>
      </c>
      <c r="E281" s="578" t="s">
        <v>2007</v>
      </c>
      <c r="F281" s="649" t="n">
        <v>137350</v>
      </c>
      <c r="G281" s="649" t="n">
        <v>137305</v>
      </c>
      <c r="H281" s="644" t="n">
        <f aca="false">G281/F281</f>
        <v>0.999672369858027</v>
      </c>
    </row>
    <row r="282" customFormat="false" ht="24" hidden="false" customHeight="false" outlineLevel="0" collapsed="false">
      <c r="A282" s="546"/>
      <c r="B282" s="546"/>
      <c r="C282" s="688"/>
      <c r="D282" s="699" t="n">
        <v>3020</v>
      </c>
      <c r="E282" s="655" t="s">
        <v>1982</v>
      </c>
      <c r="F282" s="649" t="n">
        <v>36068</v>
      </c>
      <c r="G282" s="649" t="n">
        <v>36063.18</v>
      </c>
      <c r="H282" s="644" t="n">
        <f aca="false">G282/F282</f>
        <v>0.999866363535544</v>
      </c>
    </row>
    <row r="283" customFormat="false" ht="24" hidden="false" customHeight="false" outlineLevel="0" collapsed="false">
      <c r="A283" s="546"/>
      <c r="B283" s="546"/>
      <c r="C283" s="688"/>
      <c r="D283" s="699" t="n">
        <v>4010</v>
      </c>
      <c r="E283" s="655" t="s">
        <v>1952</v>
      </c>
      <c r="F283" s="649" t="n">
        <v>0</v>
      </c>
      <c r="G283" s="649" t="n">
        <v>0</v>
      </c>
      <c r="H283" s="644" t="e">
        <f aca="false">G283/F283</f>
        <v>#DIV/0!</v>
      </c>
    </row>
    <row r="284" customFormat="false" ht="24" hidden="false" customHeight="false" outlineLevel="0" collapsed="false">
      <c r="A284" s="546"/>
      <c r="B284" s="546"/>
      <c r="C284" s="688"/>
      <c r="D284" s="699" t="n">
        <v>4040</v>
      </c>
      <c r="E284" s="655" t="s">
        <v>2008</v>
      </c>
      <c r="F284" s="649" t="n">
        <v>0</v>
      </c>
      <c r="G284" s="649" t="n">
        <v>0</v>
      </c>
      <c r="H284" s="644" t="e">
        <f aca="false">G284/F284</f>
        <v>#DIV/0!</v>
      </c>
    </row>
    <row r="285" customFormat="false" ht="24" hidden="false" customHeight="false" outlineLevel="0" collapsed="false">
      <c r="A285" s="546"/>
      <c r="B285" s="546"/>
      <c r="C285" s="688"/>
      <c r="D285" s="699" t="n">
        <v>4110</v>
      </c>
      <c r="E285" s="655" t="s">
        <v>1936</v>
      </c>
      <c r="F285" s="649" t="n">
        <v>0</v>
      </c>
      <c r="G285" s="649" t="n">
        <v>0</v>
      </c>
      <c r="H285" s="644" t="e">
        <f aca="false">G285/F285</f>
        <v>#DIV/0!</v>
      </c>
    </row>
    <row r="286" customFormat="false" ht="12.75" hidden="false" customHeight="false" outlineLevel="0" collapsed="false">
      <c r="A286" s="546"/>
      <c r="B286" s="546"/>
      <c r="C286" s="688"/>
      <c r="D286" s="699" t="n">
        <v>4120</v>
      </c>
      <c r="E286" s="655" t="s">
        <v>1954</v>
      </c>
      <c r="F286" s="649" t="n">
        <v>0</v>
      </c>
      <c r="G286" s="649" t="n">
        <v>0</v>
      </c>
      <c r="H286" s="644" t="e">
        <f aca="false">G286/F286</f>
        <v>#DIV/0!</v>
      </c>
    </row>
    <row r="287" customFormat="false" ht="12.75" hidden="false" customHeight="false" outlineLevel="0" collapsed="false">
      <c r="A287" s="546"/>
      <c r="B287" s="546"/>
      <c r="C287" s="688"/>
      <c r="D287" s="699" t="n">
        <v>4170</v>
      </c>
      <c r="E287" s="655" t="s">
        <v>828</v>
      </c>
      <c r="F287" s="649" t="n">
        <v>0</v>
      </c>
      <c r="G287" s="649" t="n">
        <v>0</v>
      </c>
      <c r="H287" s="644" t="e">
        <f aca="false">G287/F287</f>
        <v>#DIV/0!</v>
      </c>
    </row>
    <row r="288" customFormat="false" ht="12.75" hidden="false" customHeight="false" outlineLevel="0" collapsed="false">
      <c r="A288" s="546"/>
      <c r="B288" s="546"/>
      <c r="C288" s="688"/>
      <c r="D288" s="699" t="s">
        <v>2009</v>
      </c>
      <c r="E288" s="655" t="s">
        <v>828</v>
      </c>
      <c r="F288" s="649" t="n">
        <v>0</v>
      </c>
      <c r="G288" s="649" t="n">
        <v>0</v>
      </c>
      <c r="H288" s="644" t="e">
        <f aca="false">G288/F288</f>
        <v>#DIV/0!</v>
      </c>
    </row>
    <row r="289" customFormat="false" ht="12.75" hidden="false" customHeight="false" outlineLevel="0" collapsed="false">
      <c r="A289" s="546"/>
      <c r="B289" s="546"/>
      <c r="C289" s="688"/>
      <c r="D289" s="699" t="s">
        <v>2010</v>
      </c>
      <c r="E289" s="655" t="s">
        <v>828</v>
      </c>
      <c r="F289" s="649" t="n">
        <v>0</v>
      </c>
      <c r="G289" s="649" t="n">
        <v>0</v>
      </c>
      <c r="H289" s="644" t="e">
        <f aca="false">G289/F289</f>
        <v>#DIV/0!</v>
      </c>
    </row>
    <row r="290" customFormat="false" ht="12.75" hidden="false" customHeight="false" outlineLevel="0" collapsed="false">
      <c r="A290" s="546"/>
      <c r="B290" s="546"/>
      <c r="C290" s="688"/>
      <c r="D290" s="699" t="n">
        <v>4210</v>
      </c>
      <c r="E290" s="655" t="s">
        <v>843</v>
      </c>
      <c r="F290" s="649" t="n">
        <v>11850</v>
      </c>
      <c r="G290" s="649" t="n">
        <v>11350</v>
      </c>
      <c r="H290" s="644" t="n">
        <f aca="false">G290/F290</f>
        <v>0.957805907172996</v>
      </c>
    </row>
    <row r="291" customFormat="false" ht="12.75" hidden="false" customHeight="false" outlineLevel="0" collapsed="false">
      <c r="A291" s="546"/>
      <c r="B291" s="546"/>
      <c r="C291" s="688"/>
      <c r="D291" s="699" t="s">
        <v>2011</v>
      </c>
      <c r="E291" s="655" t="s">
        <v>843</v>
      </c>
      <c r="F291" s="649" t="n">
        <v>0</v>
      </c>
      <c r="G291" s="649" t="n">
        <v>0</v>
      </c>
      <c r="H291" s="644" t="e">
        <f aca="false">G291/F291</f>
        <v>#DIV/0!</v>
      </c>
    </row>
    <row r="292" customFormat="false" ht="12.75" hidden="false" customHeight="false" outlineLevel="0" collapsed="false">
      <c r="A292" s="546"/>
      <c r="B292" s="546"/>
      <c r="C292" s="688"/>
      <c r="D292" s="699" t="s">
        <v>2012</v>
      </c>
      <c r="E292" s="655" t="s">
        <v>843</v>
      </c>
      <c r="F292" s="649" t="n">
        <v>0</v>
      </c>
      <c r="G292" s="649" t="n">
        <v>0</v>
      </c>
      <c r="H292" s="644" t="e">
        <f aca="false">G292/F292</f>
        <v>#DIV/0!</v>
      </c>
    </row>
    <row r="293" customFormat="false" ht="12.75" hidden="false" customHeight="false" outlineLevel="0" collapsed="false">
      <c r="A293" s="546"/>
      <c r="B293" s="546"/>
      <c r="C293" s="688"/>
      <c r="D293" s="699" t="n">
        <v>4260</v>
      </c>
      <c r="E293" s="655" t="s">
        <v>1955</v>
      </c>
      <c r="F293" s="649" t="n">
        <v>0</v>
      </c>
      <c r="G293" s="649" t="n">
        <v>0</v>
      </c>
      <c r="H293" s="644" t="e">
        <f aca="false">G293/F293</f>
        <v>#DIV/0!</v>
      </c>
    </row>
    <row r="294" customFormat="false" ht="12.75" hidden="false" customHeight="false" outlineLevel="0" collapsed="false">
      <c r="A294" s="546"/>
      <c r="B294" s="546"/>
      <c r="C294" s="688"/>
      <c r="D294" s="699" t="n">
        <v>4270</v>
      </c>
      <c r="E294" s="655" t="s">
        <v>1937</v>
      </c>
      <c r="F294" s="649" t="n">
        <v>0</v>
      </c>
      <c r="G294" s="649" t="n">
        <v>0</v>
      </c>
      <c r="H294" s="644" t="e">
        <f aca="false">G294/F294</f>
        <v>#DIV/0!</v>
      </c>
    </row>
    <row r="295" customFormat="false" ht="12.75" hidden="false" customHeight="false" outlineLevel="0" collapsed="false">
      <c r="A295" s="546"/>
      <c r="B295" s="546"/>
      <c r="C295" s="688"/>
      <c r="D295" s="699" t="n">
        <v>4300</v>
      </c>
      <c r="E295" s="655" t="s">
        <v>834</v>
      </c>
      <c r="F295" s="649" t="n">
        <v>2350</v>
      </c>
      <c r="G295" s="649" t="n">
        <v>920</v>
      </c>
      <c r="H295" s="644" t="n">
        <f aca="false">G295/F295</f>
        <v>0.391489361702128</v>
      </c>
    </row>
    <row r="296" customFormat="false" ht="12.75" hidden="false" customHeight="false" outlineLevel="0" collapsed="false">
      <c r="A296" s="546"/>
      <c r="B296" s="546"/>
      <c r="C296" s="688"/>
      <c r="D296" s="699" t="s">
        <v>2013</v>
      </c>
      <c r="E296" s="655" t="s">
        <v>834</v>
      </c>
      <c r="F296" s="649" t="n">
        <v>0</v>
      </c>
      <c r="G296" s="649" t="n">
        <v>0</v>
      </c>
      <c r="H296" s="644" t="e">
        <f aca="false">G296/F296</f>
        <v>#DIV/0!</v>
      </c>
    </row>
    <row r="297" customFormat="false" ht="12.75" hidden="false" customHeight="false" outlineLevel="0" collapsed="false">
      <c r="A297" s="546"/>
      <c r="B297" s="546"/>
      <c r="C297" s="688"/>
      <c r="D297" s="699" t="s">
        <v>2014</v>
      </c>
      <c r="E297" s="655" t="s">
        <v>834</v>
      </c>
      <c r="F297" s="649" t="n">
        <v>0</v>
      </c>
      <c r="G297" s="649" t="n">
        <v>0</v>
      </c>
      <c r="H297" s="644" t="e">
        <f aca="false">G297/F297</f>
        <v>#DIV/0!</v>
      </c>
    </row>
    <row r="298" customFormat="false" ht="24" hidden="false" customHeight="false" outlineLevel="0" collapsed="false">
      <c r="A298" s="546"/>
      <c r="B298" s="546"/>
      <c r="C298" s="673"/>
      <c r="D298" s="654" t="n">
        <v>4360</v>
      </c>
      <c r="E298" s="655" t="s">
        <v>1972</v>
      </c>
      <c r="F298" s="649" t="n">
        <v>0</v>
      </c>
      <c r="G298" s="649" t="n">
        <v>0</v>
      </c>
      <c r="H298" s="644" t="e">
        <f aca="false">G298/F298</f>
        <v>#DIV/0!</v>
      </c>
    </row>
    <row r="299" customFormat="false" ht="24" hidden="false" customHeight="false" outlineLevel="0" collapsed="false">
      <c r="A299" s="546"/>
      <c r="B299" s="546"/>
      <c r="C299" s="673"/>
      <c r="D299" s="378" t="n">
        <v>4370</v>
      </c>
      <c r="E299" s="655" t="s">
        <v>1920</v>
      </c>
      <c r="F299" s="649" t="n">
        <v>0</v>
      </c>
      <c r="G299" s="649" t="n">
        <v>0</v>
      </c>
      <c r="H299" s="644" t="e">
        <f aca="false">G299/F299</f>
        <v>#DIV/0!</v>
      </c>
    </row>
    <row r="300" customFormat="false" ht="12.75" hidden="false" customHeight="false" outlineLevel="0" collapsed="false">
      <c r="A300" s="546"/>
      <c r="B300" s="546"/>
      <c r="C300" s="688"/>
      <c r="D300" s="699" t="n">
        <v>4430</v>
      </c>
      <c r="E300" s="655" t="s">
        <v>836</v>
      </c>
      <c r="F300" s="649" t="n">
        <v>9270</v>
      </c>
      <c r="G300" s="649" t="n">
        <v>9267.25</v>
      </c>
      <c r="H300" s="644" t="n">
        <f aca="false">G300/F300</f>
        <v>0.99970334412082</v>
      </c>
    </row>
    <row r="301" customFormat="false" ht="24" hidden="false" customHeight="false" outlineLevel="0" collapsed="false">
      <c r="A301" s="546"/>
      <c r="B301" s="546"/>
      <c r="C301" s="688"/>
      <c r="D301" s="699" t="n">
        <v>4440</v>
      </c>
      <c r="E301" s="655" t="s">
        <v>1957</v>
      </c>
      <c r="F301" s="677" t="n">
        <v>0</v>
      </c>
      <c r="G301" s="677" t="n">
        <v>0</v>
      </c>
      <c r="H301" s="644" t="e">
        <f aca="false">G301/F301</f>
        <v>#DIV/0!</v>
      </c>
    </row>
    <row r="302" customFormat="false" ht="24" hidden="false" customHeight="false" outlineLevel="0" collapsed="false">
      <c r="A302" s="546"/>
      <c r="B302" s="546"/>
      <c r="C302" s="688"/>
      <c r="D302" s="699" t="s">
        <v>2015</v>
      </c>
      <c r="E302" s="655" t="s">
        <v>1911</v>
      </c>
      <c r="F302" s="677" t="n">
        <v>0</v>
      </c>
      <c r="G302" s="677" t="n">
        <v>0</v>
      </c>
      <c r="H302" s="644" t="e">
        <f aca="false">G302/F302</f>
        <v>#DIV/0!</v>
      </c>
    </row>
    <row r="303" customFormat="false" ht="24" hidden="false" customHeight="false" outlineLevel="0" collapsed="false">
      <c r="A303" s="546"/>
      <c r="B303" s="546"/>
      <c r="C303" s="688"/>
      <c r="D303" s="699" t="n">
        <v>6060</v>
      </c>
      <c r="E303" s="655" t="s">
        <v>1947</v>
      </c>
      <c r="F303" s="677" t="n">
        <v>21650</v>
      </c>
      <c r="G303" s="677" t="n">
        <v>21648</v>
      </c>
      <c r="H303" s="644" t="n">
        <f aca="false">G303/F303</f>
        <v>0.999907621247113</v>
      </c>
    </row>
    <row r="304" customFormat="false" ht="48" hidden="false" customHeight="false" outlineLevel="0" collapsed="false">
      <c r="A304" s="546"/>
      <c r="B304" s="546"/>
      <c r="C304" s="675"/>
      <c r="D304" s="654" t="n">
        <v>6230</v>
      </c>
      <c r="E304" s="720" t="s">
        <v>2016</v>
      </c>
      <c r="F304" s="677" t="n">
        <v>0</v>
      </c>
      <c r="G304" s="677" t="n">
        <v>0</v>
      </c>
      <c r="H304" s="644" t="e">
        <f aca="false">G304/F304</f>
        <v>#DIV/0!</v>
      </c>
    </row>
    <row r="305" customFormat="false" ht="12.75" hidden="false" customHeight="false" outlineLevel="0" collapsed="false">
      <c r="A305" s="486"/>
      <c r="B305" s="518"/>
      <c r="C305" s="591" t="n">
        <v>75414</v>
      </c>
      <c r="D305" s="608" t="s">
        <v>790</v>
      </c>
      <c r="E305" s="544"/>
      <c r="F305" s="652" t="n">
        <f aca="false">SUM(F306:F310)</f>
        <v>1000</v>
      </c>
      <c r="G305" s="652" t="n">
        <f aca="false">SUM(G306:G310)</f>
        <v>1000</v>
      </c>
      <c r="H305" s="644" t="n">
        <f aca="false">G305/F305</f>
        <v>1</v>
      </c>
    </row>
    <row r="306" customFormat="false" ht="12.75" hidden="false" customHeight="false" outlineLevel="0" collapsed="false">
      <c r="A306" s="546"/>
      <c r="B306" s="552"/>
      <c r="C306" s="721"/>
      <c r="D306" s="699" t="n">
        <v>4210</v>
      </c>
      <c r="E306" s="628" t="s">
        <v>843</v>
      </c>
      <c r="F306" s="649" t="n">
        <v>1000</v>
      </c>
      <c r="G306" s="649" t="n">
        <v>1000</v>
      </c>
      <c r="H306" s="644" t="n">
        <f aca="false">G306/F306</f>
        <v>1</v>
      </c>
    </row>
    <row r="307" customFormat="false" ht="12.75" hidden="false" customHeight="false" outlineLevel="0" collapsed="false">
      <c r="A307" s="546"/>
      <c r="B307" s="552"/>
      <c r="C307" s="546"/>
      <c r="D307" s="699" t="n">
        <v>4700</v>
      </c>
      <c r="E307" s="628" t="s">
        <v>2017</v>
      </c>
      <c r="F307" s="649" t="n">
        <v>0</v>
      </c>
      <c r="G307" s="649" t="n">
        <v>0</v>
      </c>
      <c r="H307" s="644" t="e">
        <f aca="false">G307/F307</f>
        <v>#DIV/0!</v>
      </c>
    </row>
    <row r="308" customFormat="false" ht="24" hidden="false" customHeight="false" outlineLevel="0" collapsed="false">
      <c r="A308" s="546"/>
      <c r="B308" s="552"/>
      <c r="C308" s="675"/>
      <c r="D308" s="699" t="n">
        <v>4740</v>
      </c>
      <c r="E308" s="655" t="s">
        <v>1959</v>
      </c>
      <c r="F308" s="677" t="n">
        <v>0</v>
      </c>
      <c r="G308" s="677" t="n">
        <v>0</v>
      </c>
      <c r="H308" s="644" t="e">
        <f aca="false">G308/F308</f>
        <v>#DIV/0!</v>
      </c>
    </row>
    <row r="309" customFormat="false" ht="12.75" hidden="false" customHeight="false" outlineLevel="0" collapsed="false">
      <c r="A309" s="546"/>
      <c r="B309" s="552"/>
      <c r="C309" s="721"/>
      <c r="D309" s="699" t="n">
        <v>4210</v>
      </c>
      <c r="E309" s="628" t="s">
        <v>843</v>
      </c>
      <c r="F309" s="649" t="n">
        <v>0</v>
      </c>
      <c r="G309" s="649" t="n">
        <v>0</v>
      </c>
      <c r="H309" s="644" t="e">
        <f aca="false">G309/F309</f>
        <v>#DIV/0!</v>
      </c>
    </row>
    <row r="310" customFormat="false" ht="12.75" hidden="false" customHeight="false" outlineLevel="0" collapsed="false">
      <c r="A310" s="546"/>
      <c r="B310" s="552"/>
      <c r="C310" s="552"/>
      <c r="D310" s="627" t="n">
        <v>4410</v>
      </c>
      <c r="E310" s="678" t="s">
        <v>2018</v>
      </c>
      <c r="F310" s="649" t="n">
        <v>0</v>
      </c>
      <c r="G310" s="649" t="n">
        <v>0</v>
      </c>
      <c r="H310" s="644" t="e">
        <f aca="false">G310/F310</f>
        <v>#DIV/0!</v>
      </c>
    </row>
    <row r="311" customFormat="false" ht="12.75" hidden="false" customHeight="false" outlineLevel="0" collapsed="false">
      <c r="A311" s="486"/>
      <c r="B311" s="518"/>
      <c r="C311" s="480" t="n">
        <v>75421</v>
      </c>
      <c r="D311" s="608" t="s">
        <v>793</v>
      </c>
      <c r="E311" s="544"/>
      <c r="F311" s="652" t="n">
        <f aca="false">SUM(F314:F318)</f>
        <v>23280</v>
      </c>
      <c r="G311" s="652" t="n">
        <f aca="false">SUM(G314:G318)</f>
        <v>19427.54</v>
      </c>
      <c r="H311" s="644" t="n">
        <f aca="false">G311/F311</f>
        <v>0.834516323024055</v>
      </c>
    </row>
    <row r="312" customFormat="false" ht="24" hidden="false" customHeight="false" outlineLevel="0" collapsed="false">
      <c r="A312" s="486"/>
      <c r="B312" s="518"/>
      <c r="C312" s="584"/>
      <c r="D312" s="615" t="n">
        <v>3020</v>
      </c>
      <c r="E312" s="655" t="s">
        <v>1982</v>
      </c>
      <c r="F312" s="649" t="n">
        <v>0</v>
      </c>
      <c r="G312" s="649" t="n">
        <v>0</v>
      </c>
      <c r="H312" s="644" t="e">
        <f aca="false">G312/F312</f>
        <v>#DIV/0!</v>
      </c>
    </row>
    <row r="313" customFormat="false" ht="12.75" hidden="false" customHeight="false" outlineLevel="0" collapsed="false">
      <c r="A313" s="546"/>
      <c r="B313" s="552"/>
      <c r="C313" s="721"/>
      <c r="D313" s="699" t="n">
        <v>4170</v>
      </c>
      <c r="E313" s="628" t="s">
        <v>1996</v>
      </c>
      <c r="F313" s="649" t="n">
        <v>0</v>
      </c>
      <c r="G313" s="649" t="n">
        <v>0</v>
      </c>
      <c r="H313" s="644" t="e">
        <f aca="false">G313/F313</f>
        <v>#DIV/0!</v>
      </c>
    </row>
    <row r="314" customFormat="false" ht="12.75" hidden="false" customHeight="false" outlineLevel="0" collapsed="false">
      <c r="A314" s="546"/>
      <c r="B314" s="552"/>
      <c r="C314" s="546"/>
      <c r="D314" s="699" t="n">
        <v>4210</v>
      </c>
      <c r="E314" s="628" t="s">
        <v>843</v>
      </c>
      <c r="F314" s="649" t="n">
        <v>3290</v>
      </c>
      <c r="G314" s="649" t="n">
        <v>452.3</v>
      </c>
      <c r="H314" s="644" t="n">
        <f aca="false">G314/F314</f>
        <v>0.137477203647416</v>
      </c>
    </row>
    <row r="315" customFormat="false" ht="12.75" hidden="false" customHeight="false" outlineLevel="0" collapsed="false">
      <c r="A315" s="546"/>
      <c r="B315" s="552"/>
      <c r="C315" s="546"/>
      <c r="D315" s="699" t="n">
        <v>4300</v>
      </c>
      <c r="E315" s="628" t="s">
        <v>834</v>
      </c>
      <c r="F315" s="649" t="n">
        <v>4000</v>
      </c>
      <c r="G315" s="649" t="n">
        <v>2985.24</v>
      </c>
      <c r="H315" s="644" t="n">
        <f aca="false">G315/F315</f>
        <v>0.74631</v>
      </c>
    </row>
    <row r="316" customFormat="false" ht="12.75" hidden="false" customHeight="false" outlineLevel="0" collapsed="false">
      <c r="A316" s="546"/>
      <c r="B316" s="552"/>
      <c r="C316" s="546"/>
      <c r="D316" s="699" t="n">
        <v>4700</v>
      </c>
      <c r="E316" s="628" t="s">
        <v>843</v>
      </c>
      <c r="F316" s="649" t="n">
        <v>0</v>
      </c>
      <c r="G316" s="649" t="n">
        <v>0</v>
      </c>
      <c r="H316" s="644" t="e">
        <f aca="false">G316/F316</f>
        <v>#DIV/0!</v>
      </c>
    </row>
    <row r="317" customFormat="false" ht="24" hidden="false" customHeight="false" outlineLevel="0" collapsed="false">
      <c r="A317" s="546"/>
      <c r="B317" s="552"/>
      <c r="C317" s="675"/>
      <c r="D317" s="699" t="n">
        <v>4740</v>
      </c>
      <c r="E317" s="655" t="s">
        <v>1959</v>
      </c>
      <c r="F317" s="677" t="n">
        <v>0</v>
      </c>
      <c r="G317" s="677" t="n">
        <v>0</v>
      </c>
      <c r="H317" s="644" t="e">
        <f aca="false">G317/F317</f>
        <v>#DIV/0!</v>
      </c>
    </row>
    <row r="318" customFormat="false" ht="24" hidden="false" customHeight="false" outlineLevel="0" collapsed="false">
      <c r="A318" s="546"/>
      <c r="B318" s="552"/>
      <c r="C318" s="675"/>
      <c r="D318" s="699" t="n">
        <v>6060</v>
      </c>
      <c r="E318" s="655" t="s">
        <v>1947</v>
      </c>
      <c r="F318" s="677" t="n">
        <v>15990</v>
      </c>
      <c r="G318" s="677" t="n">
        <v>15990</v>
      </c>
      <c r="H318" s="644" t="n">
        <f aca="false">G318/F318</f>
        <v>1</v>
      </c>
    </row>
    <row r="319" customFormat="false" ht="12.75" hidden="false" customHeight="false" outlineLevel="0" collapsed="false">
      <c r="A319" s="486"/>
      <c r="B319" s="518"/>
      <c r="C319" s="480" t="n">
        <v>75478</v>
      </c>
      <c r="D319" s="608" t="s">
        <v>604</v>
      </c>
      <c r="E319" s="544"/>
      <c r="F319" s="652" t="n">
        <v>0</v>
      </c>
      <c r="G319" s="652" t="n">
        <f aca="false">SUM(G320:G322)</f>
        <v>0</v>
      </c>
      <c r="H319" s="644" t="e">
        <f aca="false">G319/F319</f>
        <v>#DIV/0!</v>
      </c>
    </row>
    <row r="320" customFormat="false" ht="12.75" hidden="false" customHeight="false" outlineLevel="0" collapsed="false">
      <c r="A320" s="546"/>
      <c r="B320" s="546"/>
      <c r="C320" s="370"/>
      <c r="D320" s="378" t="n">
        <v>4210</v>
      </c>
      <c r="E320" s="628" t="s">
        <v>843</v>
      </c>
      <c r="F320" s="677"/>
      <c r="G320" s="677"/>
      <c r="H320" s="644" t="e">
        <f aca="false">G320/F320</f>
        <v>#DIV/0!</v>
      </c>
    </row>
    <row r="321" customFormat="false" ht="72" hidden="false" customHeight="false" outlineLevel="0" collapsed="false">
      <c r="A321" s="546"/>
      <c r="B321" s="546"/>
      <c r="C321" s="375"/>
      <c r="D321" s="699" t="n">
        <v>6230</v>
      </c>
      <c r="E321" s="578" t="s">
        <v>2019</v>
      </c>
      <c r="F321" s="649"/>
      <c r="G321" s="649"/>
      <c r="H321" s="644" t="e">
        <f aca="false">G321/F321</f>
        <v>#DIV/0!</v>
      </c>
    </row>
    <row r="322" customFormat="false" ht="108" hidden="false" customHeight="false" outlineLevel="0" collapsed="false">
      <c r="A322" s="546"/>
      <c r="B322" s="546"/>
      <c r="C322" s="375"/>
      <c r="D322" s="699" t="n">
        <v>6290</v>
      </c>
      <c r="E322" s="578" t="s">
        <v>2020</v>
      </c>
      <c r="F322" s="677"/>
      <c r="G322" s="677"/>
      <c r="H322" s="644" t="e">
        <f aca="false">G322/F322</f>
        <v>#DIV/0!</v>
      </c>
    </row>
    <row r="323" customFormat="false" ht="12.75" hidden="false" customHeight="false" outlineLevel="0" collapsed="false">
      <c r="A323" s="486"/>
      <c r="B323" s="518"/>
      <c r="C323" s="480" t="n">
        <v>75495</v>
      </c>
      <c r="D323" s="694" t="s">
        <v>757</v>
      </c>
      <c r="E323" s="531"/>
      <c r="F323" s="652" t="n">
        <f aca="false">SUM(F324:F332)</f>
        <v>6000</v>
      </c>
      <c r="G323" s="652" t="n">
        <f aca="false">SUM(G324:G332)</f>
        <v>6000</v>
      </c>
      <c r="H323" s="644" t="n">
        <f aca="false">G323/F323</f>
        <v>1</v>
      </c>
    </row>
    <row r="324" customFormat="false" ht="48" hidden="false" customHeight="false" outlineLevel="0" collapsed="false">
      <c r="A324" s="546"/>
      <c r="B324" s="546"/>
      <c r="C324" s="721"/>
      <c r="D324" s="699" t="n">
        <v>2310</v>
      </c>
      <c r="E324" s="628" t="s">
        <v>2021</v>
      </c>
      <c r="F324" s="649"/>
      <c r="G324" s="649"/>
      <c r="H324" s="644" t="e">
        <f aca="false">G324/F324</f>
        <v>#DIV/0!</v>
      </c>
    </row>
    <row r="325" customFormat="false" ht="48" hidden="false" customHeight="false" outlineLevel="0" collapsed="false">
      <c r="A325" s="546"/>
      <c r="B325" s="546"/>
      <c r="C325" s="721"/>
      <c r="D325" s="699" t="n">
        <v>2310</v>
      </c>
      <c r="E325" s="628" t="s">
        <v>2021</v>
      </c>
      <c r="F325" s="649"/>
      <c r="G325" s="649"/>
      <c r="H325" s="644" t="e">
        <f aca="false">G325/F325</f>
        <v>#DIV/0!</v>
      </c>
    </row>
    <row r="326" customFormat="false" ht="24" hidden="false" customHeight="false" outlineLevel="0" collapsed="false">
      <c r="A326" s="546"/>
      <c r="B326" s="546"/>
      <c r="C326" s="673"/>
      <c r="D326" s="699" t="n">
        <v>6060</v>
      </c>
      <c r="E326" s="655" t="s">
        <v>2022</v>
      </c>
      <c r="F326" s="677"/>
      <c r="G326" s="677"/>
      <c r="H326" s="644" t="e">
        <f aca="false">G326/F326</f>
        <v>#DIV/0!</v>
      </c>
    </row>
    <row r="327" customFormat="false" ht="12.75" hidden="false" customHeight="false" outlineLevel="0" collapsed="false">
      <c r="A327" s="546"/>
      <c r="B327" s="546"/>
      <c r="C327" s="673"/>
      <c r="D327" s="699" t="n">
        <v>4210</v>
      </c>
      <c r="E327" s="628" t="s">
        <v>843</v>
      </c>
      <c r="F327" s="677" t="n">
        <v>0</v>
      </c>
      <c r="G327" s="677" t="n">
        <v>0</v>
      </c>
      <c r="H327" s="644" t="e">
        <f aca="false">G327/F327</f>
        <v>#DIV/0!</v>
      </c>
    </row>
    <row r="328" customFormat="false" ht="12.75" hidden="false" customHeight="false" outlineLevel="0" collapsed="false">
      <c r="A328" s="546"/>
      <c r="B328" s="546"/>
      <c r="C328" s="673"/>
      <c r="D328" s="378" t="n">
        <v>4300</v>
      </c>
      <c r="E328" s="655" t="s">
        <v>834</v>
      </c>
      <c r="F328" s="677" t="n">
        <v>0</v>
      </c>
      <c r="G328" s="677" t="n">
        <v>0</v>
      </c>
      <c r="H328" s="644" t="e">
        <f aca="false">G328/F328</f>
        <v>#DIV/0!</v>
      </c>
    </row>
    <row r="329" customFormat="false" ht="24" hidden="false" customHeight="false" outlineLevel="0" collapsed="false">
      <c r="A329" s="546"/>
      <c r="B329" s="546"/>
      <c r="C329" s="673"/>
      <c r="D329" s="493" t="n">
        <v>6050</v>
      </c>
      <c r="E329" s="689" t="s">
        <v>1927</v>
      </c>
      <c r="F329" s="677" t="n">
        <v>0</v>
      </c>
      <c r="G329" s="677" t="n">
        <v>0</v>
      </c>
      <c r="H329" s="644" t="e">
        <f aca="false">G329/F329</f>
        <v>#DIV/0!</v>
      </c>
    </row>
    <row r="330" customFormat="false" ht="24" hidden="false" customHeight="false" outlineLevel="0" collapsed="false">
      <c r="A330" s="546"/>
      <c r="B330" s="546"/>
      <c r="C330" s="673"/>
      <c r="D330" s="378" t="n">
        <v>6057</v>
      </c>
      <c r="E330" s="628" t="s">
        <v>1911</v>
      </c>
      <c r="F330" s="677" t="n">
        <v>0</v>
      </c>
      <c r="G330" s="677" t="n">
        <v>0</v>
      </c>
      <c r="H330" s="644" t="e">
        <f aca="false">G330/F330</f>
        <v>#DIV/0!</v>
      </c>
    </row>
    <row r="331" customFormat="false" ht="24" hidden="false" customHeight="false" outlineLevel="0" collapsed="false">
      <c r="A331" s="685"/>
      <c r="B331" s="685"/>
      <c r="C331" s="675"/>
      <c r="D331" s="378" t="n">
        <v>6059</v>
      </c>
      <c r="E331" s="628" t="s">
        <v>1911</v>
      </c>
      <c r="F331" s="677" t="n">
        <v>0</v>
      </c>
      <c r="G331" s="677" t="n">
        <v>0</v>
      </c>
      <c r="H331" s="644" t="e">
        <f aca="false">G331/F331</f>
        <v>#DIV/0!</v>
      </c>
    </row>
    <row r="332" customFormat="false" ht="24" hidden="false" customHeight="false" outlineLevel="0" collapsed="false">
      <c r="A332" s="722"/>
      <c r="B332" s="685"/>
      <c r="C332" s="716"/>
      <c r="D332" s="378" t="n">
        <v>6300</v>
      </c>
      <c r="E332" s="628" t="s">
        <v>1935</v>
      </c>
      <c r="F332" s="677" t="n">
        <v>6000</v>
      </c>
      <c r="G332" s="677" t="n">
        <v>6000</v>
      </c>
      <c r="H332" s="644" t="n">
        <f aca="false">G332/F332</f>
        <v>1</v>
      </c>
    </row>
    <row r="333" customFormat="false" ht="42" hidden="false" customHeight="true" outlineLevel="0" collapsed="false">
      <c r="A333" s="616" t="n">
        <v>11</v>
      </c>
      <c r="B333" s="635" t="n">
        <v>756</v>
      </c>
      <c r="C333" s="705" t="s">
        <v>2023</v>
      </c>
      <c r="D333" s="705"/>
      <c r="E333" s="705"/>
      <c r="F333" s="637" t="n">
        <f aca="false">SUM(F334)</f>
        <v>0</v>
      </c>
      <c r="G333" s="637" t="n">
        <f aca="false">SUM(G334)</f>
        <v>0</v>
      </c>
      <c r="H333" s="644" t="e">
        <f aca="false">G333/F333</f>
        <v>#DIV/0!</v>
      </c>
    </row>
    <row r="334" customFormat="false" ht="13.15" hidden="false" customHeight="true" outlineLevel="0" collapsed="false">
      <c r="A334" s="486"/>
      <c r="B334" s="518"/>
      <c r="C334" s="480" t="n">
        <v>75647</v>
      </c>
      <c r="D334" s="707" t="s">
        <v>2024</v>
      </c>
      <c r="E334" s="707"/>
      <c r="F334" s="652" t="n">
        <f aca="false">SUM(F335:F345)</f>
        <v>0</v>
      </c>
      <c r="G334" s="652" t="n">
        <f aca="false">SUM(G335:G345)</f>
        <v>0</v>
      </c>
      <c r="H334" s="644" t="e">
        <f aca="false">G334/F334</f>
        <v>#DIV/0!</v>
      </c>
    </row>
    <row r="335" customFormat="false" ht="24" hidden="false" customHeight="false" outlineLevel="0" collapsed="false">
      <c r="A335" s="546"/>
      <c r="B335" s="546"/>
      <c r="C335" s="4"/>
      <c r="D335" s="378" t="n">
        <v>4100</v>
      </c>
      <c r="E335" s="655" t="s">
        <v>1969</v>
      </c>
      <c r="F335" s="649" t="n">
        <v>0</v>
      </c>
      <c r="G335" s="649" t="n">
        <v>0</v>
      </c>
      <c r="H335" s="644" t="e">
        <f aca="false">G335/F335</f>
        <v>#DIV/0!</v>
      </c>
    </row>
    <row r="336" customFormat="false" ht="24" hidden="false" customHeight="false" outlineLevel="0" collapsed="false">
      <c r="A336" s="546"/>
      <c r="B336" s="546"/>
      <c r="C336" s="4"/>
      <c r="D336" s="378" t="n">
        <v>4110</v>
      </c>
      <c r="E336" s="655" t="s">
        <v>1936</v>
      </c>
      <c r="F336" s="649" t="n">
        <v>0</v>
      </c>
      <c r="G336" s="649" t="n">
        <v>0</v>
      </c>
      <c r="H336" s="644" t="e">
        <f aca="false">G336/F336</f>
        <v>#DIV/0!</v>
      </c>
    </row>
    <row r="337" customFormat="false" ht="12.75" hidden="false" customHeight="false" outlineLevel="0" collapsed="false">
      <c r="A337" s="546"/>
      <c r="B337" s="546"/>
      <c r="C337" s="4"/>
      <c r="D337" s="378" t="n">
        <v>4120</v>
      </c>
      <c r="E337" s="655" t="s">
        <v>1954</v>
      </c>
      <c r="F337" s="649" t="n">
        <v>0</v>
      </c>
      <c r="G337" s="649" t="n">
        <v>0</v>
      </c>
      <c r="H337" s="644" t="e">
        <f aca="false">G337/F337</f>
        <v>#DIV/0!</v>
      </c>
    </row>
    <row r="338" customFormat="false" ht="12.75" hidden="false" customHeight="false" outlineLevel="0" collapsed="false">
      <c r="A338" s="546"/>
      <c r="B338" s="546"/>
      <c r="C338" s="4"/>
      <c r="D338" s="378" t="n">
        <v>4170</v>
      </c>
      <c r="E338" s="655" t="s">
        <v>828</v>
      </c>
      <c r="F338" s="649" t="n">
        <v>0</v>
      </c>
      <c r="G338" s="649" t="n">
        <v>0</v>
      </c>
      <c r="H338" s="644" t="e">
        <f aca="false">G338/F338</f>
        <v>#DIV/0!</v>
      </c>
    </row>
    <row r="339" customFormat="false" ht="12.75" hidden="false" customHeight="false" outlineLevel="0" collapsed="false">
      <c r="A339" s="546"/>
      <c r="B339" s="546"/>
      <c r="C339" s="4"/>
      <c r="D339" s="378" t="n">
        <v>4210</v>
      </c>
      <c r="E339" s="655" t="s">
        <v>843</v>
      </c>
      <c r="F339" s="649" t="n">
        <v>0</v>
      </c>
      <c r="G339" s="649" t="n">
        <v>0</v>
      </c>
      <c r="H339" s="644" t="e">
        <f aca="false">G339/F339</f>
        <v>#DIV/0!</v>
      </c>
    </row>
    <row r="340" customFormat="false" ht="12.75" hidden="false" customHeight="false" outlineLevel="0" collapsed="false">
      <c r="A340" s="546"/>
      <c r="B340" s="546"/>
      <c r="C340" s="4"/>
      <c r="D340" s="378" t="n">
        <v>4300</v>
      </c>
      <c r="E340" s="655" t="s">
        <v>834</v>
      </c>
      <c r="F340" s="649" t="n">
        <v>0</v>
      </c>
      <c r="G340" s="649" t="n">
        <v>0</v>
      </c>
      <c r="H340" s="644" t="e">
        <f aca="false">G340/F340</f>
        <v>#DIV/0!</v>
      </c>
    </row>
    <row r="341" customFormat="false" ht="12.75" hidden="false" customHeight="false" outlineLevel="0" collapsed="false">
      <c r="A341" s="546"/>
      <c r="B341" s="546"/>
      <c r="C341" s="4"/>
      <c r="D341" s="378" t="n">
        <v>4430</v>
      </c>
      <c r="E341" s="655" t="s">
        <v>836</v>
      </c>
      <c r="F341" s="649" t="n">
        <v>0</v>
      </c>
      <c r="G341" s="649" t="n">
        <v>0</v>
      </c>
      <c r="H341" s="644" t="e">
        <f aca="false">G341/F341</f>
        <v>#DIV/0!</v>
      </c>
    </row>
    <row r="342" customFormat="false" ht="12.75" hidden="false" customHeight="false" outlineLevel="0" collapsed="false">
      <c r="A342" s="546"/>
      <c r="B342" s="546"/>
      <c r="C342" s="4"/>
      <c r="D342" s="378" t="n">
        <v>4700</v>
      </c>
      <c r="E342" s="655" t="s">
        <v>1978</v>
      </c>
      <c r="F342" s="649"/>
      <c r="G342" s="649"/>
      <c r="H342" s="644" t="e">
        <f aca="false">G342/F342</f>
        <v>#DIV/0!</v>
      </c>
    </row>
    <row r="343" customFormat="false" ht="24" hidden="false" customHeight="false" outlineLevel="0" collapsed="false">
      <c r="A343" s="546"/>
      <c r="B343" s="546"/>
      <c r="C343" s="4"/>
      <c r="D343" s="378" t="n">
        <v>4610</v>
      </c>
      <c r="E343" s="655" t="s">
        <v>1941</v>
      </c>
      <c r="F343" s="649" t="n">
        <v>0</v>
      </c>
      <c r="G343" s="649" t="n">
        <v>0</v>
      </c>
      <c r="H343" s="644" t="e">
        <f aca="false">G343/F343</f>
        <v>#DIV/0!</v>
      </c>
    </row>
    <row r="344" customFormat="false" ht="24" hidden="false" customHeight="false" outlineLevel="0" collapsed="false">
      <c r="A344" s="546"/>
      <c r="B344" s="546"/>
      <c r="C344" s="688"/>
      <c r="D344" s="378" t="n">
        <v>4740</v>
      </c>
      <c r="E344" s="655" t="s">
        <v>1959</v>
      </c>
      <c r="F344" s="649" t="n">
        <v>0</v>
      </c>
      <c r="G344" s="649" t="n">
        <v>0</v>
      </c>
      <c r="H344" s="644" t="e">
        <f aca="false">G344/F344</f>
        <v>#DIV/0!</v>
      </c>
    </row>
    <row r="345" customFormat="false" ht="36" hidden="false" customHeight="false" outlineLevel="0" collapsed="false">
      <c r="A345" s="685"/>
      <c r="B345" s="685"/>
      <c r="C345" s="702"/>
      <c r="D345" s="378" t="n">
        <v>4750</v>
      </c>
      <c r="E345" s="655" t="s">
        <v>2025</v>
      </c>
      <c r="F345" s="649" t="n">
        <v>0</v>
      </c>
      <c r="G345" s="649" t="n">
        <v>0</v>
      </c>
      <c r="H345" s="644" t="e">
        <f aca="false">G345/F345</f>
        <v>#DIV/0!</v>
      </c>
    </row>
    <row r="346" customFormat="false" ht="12.75" hidden="false" customHeight="false" outlineLevel="0" collapsed="false">
      <c r="A346" s="616" t="n">
        <v>11</v>
      </c>
      <c r="B346" s="635" t="n">
        <v>757</v>
      </c>
      <c r="C346" s="618" t="s">
        <v>530</v>
      </c>
      <c r="D346" s="619"/>
      <c r="E346" s="620"/>
      <c r="F346" s="637" t="n">
        <f aca="false">SUM(F347,F349)</f>
        <v>341123</v>
      </c>
      <c r="G346" s="637" t="n">
        <f aca="false">SUM(G347,G349)</f>
        <v>338926.38</v>
      </c>
      <c r="H346" s="644" t="n">
        <f aca="false">G346/F346</f>
        <v>0.99356062182849</v>
      </c>
    </row>
    <row r="347" customFormat="false" ht="13.15" hidden="false" customHeight="true" outlineLevel="0" collapsed="false">
      <c r="A347" s="486"/>
      <c r="B347" s="518"/>
      <c r="C347" s="480" t="n">
        <v>75702</v>
      </c>
      <c r="D347" s="557" t="s">
        <v>2026</v>
      </c>
      <c r="E347" s="557"/>
      <c r="F347" s="652" t="n">
        <f aca="false">SUM(F348)</f>
        <v>341123</v>
      </c>
      <c r="G347" s="652" t="n">
        <f aca="false">SUM(G348)</f>
        <v>338926.38</v>
      </c>
      <c r="H347" s="644" t="n">
        <f aca="false">G347/F347</f>
        <v>0.99356062182849</v>
      </c>
    </row>
    <row r="348" customFormat="false" ht="48" hidden="false" customHeight="false" outlineLevel="0" collapsed="false">
      <c r="A348" s="685"/>
      <c r="B348" s="722"/>
      <c r="C348" s="675"/>
      <c r="D348" s="723" t="n">
        <v>8110</v>
      </c>
      <c r="E348" s="720" t="s">
        <v>2027</v>
      </c>
      <c r="F348" s="649" t="n">
        <v>341123</v>
      </c>
      <c r="G348" s="649" t="n">
        <v>338926.38</v>
      </c>
      <c r="H348" s="644" t="n">
        <f aca="false">G348/F348</f>
        <v>0.99356062182849</v>
      </c>
    </row>
    <row r="349" customFormat="false" ht="13.15" hidden="false" customHeight="true" outlineLevel="0" collapsed="false">
      <c r="A349" s="486"/>
      <c r="B349" s="518"/>
      <c r="C349" s="591" t="n">
        <v>75704</v>
      </c>
      <c r="D349" s="557" t="s">
        <v>2028</v>
      </c>
      <c r="E349" s="557"/>
      <c r="F349" s="652" t="n">
        <f aca="false">F350</f>
        <v>0</v>
      </c>
      <c r="G349" s="652" t="n">
        <f aca="false">G350</f>
        <v>0</v>
      </c>
      <c r="H349" s="644" t="e">
        <f aca="false">G349/F349</f>
        <v>#DIV/0!</v>
      </c>
    </row>
    <row r="350" customFormat="false" ht="24" hidden="false" customHeight="false" outlineLevel="0" collapsed="false">
      <c r="A350" s="685"/>
      <c r="B350" s="685"/>
      <c r="C350" s="4"/>
      <c r="D350" s="719" t="n">
        <v>8020</v>
      </c>
      <c r="E350" s="724" t="s">
        <v>2029</v>
      </c>
      <c r="F350" s="677"/>
      <c r="G350" s="677"/>
      <c r="H350" s="644" t="e">
        <f aca="false">G350/F350</f>
        <v>#DIV/0!</v>
      </c>
    </row>
    <row r="351" customFormat="false" ht="12.75" hidden="false" customHeight="false" outlineLevel="0" collapsed="false">
      <c r="A351" s="616" t="n">
        <v>12</v>
      </c>
      <c r="B351" s="635" t="n">
        <v>758</v>
      </c>
      <c r="C351" s="618" t="s">
        <v>101</v>
      </c>
      <c r="D351" s="619"/>
      <c r="E351" s="620"/>
      <c r="F351" s="637" t="n">
        <f aca="false">SUM(F352)</f>
        <v>112000</v>
      </c>
      <c r="G351" s="637" t="n">
        <f aca="false">SUM(G352)</f>
        <v>0</v>
      </c>
      <c r="H351" s="644" t="n">
        <f aca="false">G351/F351</f>
        <v>0</v>
      </c>
    </row>
    <row r="352" customFormat="false" ht="12.75" hidden="false" customHeight="false" outlineLevel="0" collapsed="false">
      <c r="A352" s="486"/>
      <c r="B352" s="518"/>
      <c r="C352" s="480" t="n">
        <v>75818</v>
      </c>
      <c r="D352" s="694" t="s">
        <v>2030</v>
      </c>
      <c r="E352" s="531"/>
      <c r="F352" s="652" t="n">
        <f aca="false">SUM(F353)</f>
        <v>112000</v>
      </c>
      <c r="G352" s="652" t="n">
        <f aca="false">SUM(G353)</f>
        <v>0</v>
      </c>
      <c r="H352" s="644" t="n">
        <f aca="false">G352/F352</f>
        <v>0</v>
      </c>
    </row>
    <row r="353" customFormat="false" ht="12.75" hidden="false" customHeight="false" outlineLevel="0" collapsed="false">
      <c r="A353" s="685"/>
      <c r="B353" s="685"/>
      <c r="C353" s="716"/>
      <c r="D353" s="378" t="n">
        <v>4810</v>
      </c>
      <c r="E353" s="655" t="s">
        <v>2031</v>
      </c>
      <c r="F353" s="649" t="n">
        <v>112000</v>
      </c>
      <c r="G353" s="649" t="n">
        <v>0</v>
      </c>
      <c r="H353" s="644" t="n">
        <f aca="false">G353/F353</f>
        <v>0</v>
      </c>
    </row>
    <row r="354" customFormat="false" ht="12.75" hidden="false" customHeight="false" outlineLevel="0" collapsed="false">
      <c r="A354" s="616" t="n">
        <v>13</v>
      </c>
      <c r="B354" s="635" t="n">
        <v>801</v>
      </c>
      <c r="C354" s="618" t="s">
        <v>104</v>
      </c>
      <c r="D354" s="619"/>
      <c r="E354" s="620"/>
      <c r="F354" s="637" t="n">
        <f aca="false">SUM(F355,F409,F423,F452,F492,F503,F512,F521,F529,F541)</f>
        <v>18936265.37</v>
      </c>
      <c r="G354" s="637" t="n">
        <f aca="false">SUM(G355,G409,G423,G452,G492,G503,G512,G521,G529,G541)</f>
        <v>16508359.91</v>
      </c>
      <c r="H354" s="644" t="n">
        <f aca="false">G354/F354</f>
        <v>0.871785412141169</v>
      </c>
    </row>
    <row r="355" customFormat="false" ht="12.75" hidden="false" customHeight="false" outlineLevel="0" collapsed="false">
      <c r="A355" s="486"/>
      <c r="B355" s="518"/>
      <c r="C355" s="480" t="n">
        <v>80101</v>
      </c>
      <c r="D355" s="686" t="s">
        <v>1814</v>
      </c>
      <c r="E355" s="531"/>
      <c r="F355" s="652" t="n">
        <f aca="false">SUM(F357:F405)</f>
        <v>15902887.65</v>
      </c>
      <c r="G355" s="652" t="n">
        <f aca="false">SUM(G357:G405)</f>
        <v>13486436.38</v>
      </c>
      <c r="H355" s="644" t="n">
        <f aca="false">G355/F355</f>
        <v>0.848049528916844</v>
      </c>
    </row>
    <row r="356" customFormat="false" ht="48" hidden="false" customHeight="false" outlineLevel="0" collapsed="false">
      <c r="A356" s="546"/>
      <c r="B356" s="546"/>
      <c r="C356" s="4"/>
      <c r="D356" s="454" t="n">
        <v>2910</v>
      </c>
      <c r="E356" s="499" t="s">
        <v>2032</v>
      </c>
      <c r="F356" s="649"/>
      <c r="G356" s="649"/>
      <c r="H356" s="644" t="e">
        <f aca="false">G356/F356</f>
        <v>#DIV/0!</v>
      </c>
    </row>
    <row r="357" customFormat="false" ht="24" hidden="false" customHeight="false" outlineLevel="0" collapsed="false">
      <c r="A357" s="546"/>
      <c r="B357" s="546"/>
      <c r="C357" s="4"/>
      <c r="D357" s="454" t="n">
        <v>3020</v>
      </c>
      <c r="E357" s="655" t="s">
        <v>1968</v>
      </c>
      <c r="F357" s="649" t="n">
        <v>198974</v>
      </c>
      <c r="G357" s="649" t="n">
        <v>198972.64</v>
      </c>
      <c r="H357" s="644" t="n">
        <f aca="false">G357/F357</f>
        <v>0.999993164936122</v>
      </c>
    </row>
    <row r="358" customFormat="false" ht="12.75" hidden="false" customHeight="false" outlineLevel="0" collapsed="false">
      <c r="A358" s="546"/>
      <c r="B358" s="681"/>
      <c r="C358" s="673"/>
      <c r="D358" s="454" t="n">
        <v>3260</v>
      </c>
      <c r="E358" s="655" t="s">
        <v>2033</v>
      </c>
      <c r="F358" s="649" t="n">
        <v>0</v>
      </c>
      <c r="G358" s="649" t="n">
        <v>0</v>
      </c>
      <c r="H358" s="644"/>
    </row>
    <row r="359" customFormat="false" ht="24" hidden="false" customHeight="false" outlineLevel="0" collapsed="false">
      <c r="A359" s="546"/>
      <c r="B359" s="681"/>
      <c r="C359" s="673"/>
      <c r="D359" s="378" t="n">
        <v>4010</v>
      </c>
      <c r="E359" s="655" t="s">
        <v>1952</v>
      </c>
      <c r="F359" s="649" t="n">
        <v>2949861</v>
      </c>
      <c r="G359" s="649" t="n">
        <v>2949859</v>
      </c>
      <c r="H359" s="644" t="n">
        <f aca="false">G359/F359</f>
        <v>0.999999322001952</v>
      </c>
    </row>
    <row r="360" customFormat="false" ht="24" hidden="false" customHeight="false" outlineLevel="0" collapsed="false">
      <c r="A360" s="546"/>
      <c r="B360" s="681"/>
      <c r="C360" s="673"/>
      <c r="D360" s="378" t="n">
        <v>4017</v>
      </c>
      <c r="E360" s="655" t="s">
        <v>1952</v>
      </c>
      <c r="F360" s="649" t="n">
        <v>0</v>
      </c>
      <c r="G360" s="649" t="n">
        <v>0</v>
      </c>
      <c r="H360" s="644" t="e">
        <f aca="false">G360/F360</f>
        <v>#DIV/0!</v>
      </c>
    </row>
    <row r="361" customFormat="false" ht="24" hidden="false" customHeight="false" outlineLevel="0" collapsed="false">
      <c r="A361" s="546"/>
      <c r="B361" s="681"/>
      <c r="C361" s="673"/>
      <c r="D361" s="378" t="n">
        <v>4019</v>
      </c>
      <c r="E361" s="655" t="s">
        <v>1952</v>
      </c>
      <c r="F361" s="649" t="n">
        <v>0</v>
      </c>
      <c r="G361" s="649" t="n">
        <v>0</v>
      </c>
      <c r="H361" s="644" t="e">
        <f aca="false">G361/F361</f>
        <v>#DIV/0!</v>
      </c>
    </row>
    <row r="362" customFormat="false" ht="24" hidden="false" customHeight="false" outlineLevel="0" collapsed="false">
      <c r="A362" s="546"/>
      <c r="B362" s="681"/>
      <c r="C362" s="673"/>
      <c r="D362" s="378" t="n">
        <v>4040</v>
      </c>
      <c r="E362" s="655" t="s">
        <v>825</v>
      </c>
      <c r="F362" s="649" t="n">
        <v>201514</v>
      </c>
      <c r="G362" s="649" t="n">
        <v>201511.93</v>
      </c>
      <c r="H362" s="644" t="n">
        <f aca="false">G362/F362</f>
        <v>0.99998972776085</v>
      </c>
    </row>
    <row r="363" customFormat="false" ht="24" hidden="false" customHeight="false" outlineLevel="0" collapsed="false">
      <c r="A363" s="546"/>
      <c r="B363" s="681"/>
      <c r="C363" s="673"/>
      <c r="D363" s="378" t="n">
        <v>4110</v>
      </c>
      <c r="E363" s="655" t="s">
        <v>1936</v>
      </c>
      <c r="F363" s="649" t="n">
        <v>535332</v>
      </c>
      <c r="G363" s="649" t="n">
        <v>535330.18</v>
      </c>
      <c r="H363" s="644" t="n">
        <f aca="false">G363/F363</f>
        <v>0.999996600240598</v>
      </c>
    </row>
    <row r="364" customFormat="false" ht="24" hidden="false" customHeight="false" outlineLevel="0" collapsed="false">
      <c r="A364" s="546"/>
      <c r="B364" s="681"/>
      <c r="C364" s="673"/>
      <c r="D364" s="378" t="n">
        <v>4117</v>
      </c>
      <c r="E364" s="655" t="s">
        <v>1936</v>
      </c>
      <c r="F364" s="649" t="n">
        <v>0</v>
      </c>
      <c r="G364" s="649" t="n">
        <v>0</v>
      </c>
      <c r="H364" s="644" t="e">
        <f aca="false">G364/F364</f>
        <v>#DIV/0!</v>
      </c>
    </row>
    <row r="365" customFormat="false" ht="24" hidden="false" customHeight="false" outlineLevel="0" collapsed="false">
      <c r="A365" s="546"/>
      <c r="B365" s="681"/>
      <c r="C365" s="673"/>
      <c r="D365" s="378" t="n">
        <v>4119</v>
      </c>
      <c r="E365" s="655" t="s">
        <v>1936</v>
      </c>
      <c r="F365" s="649" t="n">
        <v>0</v>
      </c>
      <c r="G365" s="649" t="n">
        <v>0</v>
      </c>
      <c r="H365" s="644" t="e">
        <f aca="false">G365/F365</f>
        <v>#DIV/0!</v>
      </c>
    </row>
    <row r="366" customFormat="false" ht="12.75" hidden="false" customHeight="false" outlineLevel="0" collapsed="false">
      <c r="A366" s="546"/>
      <c r="B366" s="681"/>
      <c r="C366" s="673"/>
      <c r="D366" s="378" t="n">
        <v>4120</v>
      </c>
      <c r="E366" s="655" t="s">
        <v>1954</v>
      </c>
      <c r="F366" s="649" t="n">
        <v>61591</v>
      </c>
      <c r="G366" s="649" t="n">
        <v>61589.63</v>
      </c>
      <c r="H366" s="644" t="n">
        <f aca="false">G366/F366</f>
        <v>0.999977756490396</v>
      </c>
    </row>
    <row r="367" customFormat="false" ht="12.75" hidden="false" customHeight="false" outlineLevel="0" collapsed="false">
      <c r="A367" s="546"/>
      <c r="B367" s="681"/>
      <c r="C367" s="673"/>
      <c r="D367" s="378" t="n">
        <v>4127</v>
      </c>
      <c r="E367" s="655" t="s">
        <v>1954</v>
      </c>
      <c r="F367" s="649" t="n">
        <v>0</v>
      </c>
      <c r="G367" s="649" t="n">
        <v>0</v>
      </c>
      <c r="H367" s="644" t="e">
        <f aca="false">G367/F367</f>
        <v>#DIV/0!</v>
      </c>
    </row>
    <row r="368" customFormat="false" ht="12.75" hidden="false" customHeight="false" outlineLevel="0" collapsed="false">
      <c r="A368" s="546"/>
      <c r="B368" s="681"/>
      <c r="C368" s="673"/>
      <c r="D368" s="378" t="n">
        <v>4129</v>
      </c>
      <c r="E368" s="655" t="s">
        <v>1954</v>
      </c>
      <c r="F368" s="649" t="n">
        <v>0</v>
      </c>
      <c r="G368" s="649" t="n">
        <v>0</v>
      </c>
      <c r="H368" s="644" t="e">
        <f aca="false">G368/F368</f>
        <v>#DIV/0!</v>
      </c>
    </row>
    <row r="369" customFormat="false" ht="12.75" hidden="false" customHeight="false" outlineLevel="0" collapsed="false">
      <c r="A369" s="546"/>
      <c r="B369" s="681"/>
      <c r="C369" s="673"/>
      <c r="D369" s="378" t="n">
        <v>4170</v>
      </c>
      <c r="E369" s="655" t="s">
        <v>828</v>
      </c>
      <c r="F369" s="649" t="n">
        <v>10015</v>
      </c>
      <c r="G369" s="649" t="n">
        <v>10015</v>
      </c>
      <c r="H369" s="644" t="n">
        <f aca="false">G369/F369</f>
        <v>1</v>
      </c>
    </row>
    <row r="370" customFormat="false" ht="12.75" hidden="false" customHeight="false" outlineLevel="0" collapsed="false">
      <c r="A370" s="546"/>
      <c r="B370" s="681"/>
      <c r="C370" s="673"/>
      <c r="D370" s="378" t="n">
        <v>4177</v>
      </c>
      <c r="E370" s="655" t="s">
        <v>828</v>
      </c>
      <c r="F370" s="649" t="n">
        <v>0</v>
      </c>
      <c r="G370" s="649" t="n">
        <v>0</v>
      </c>
      <c r="H370" s="644" t="e">
        <f aca="false">G370/F370</f>
        <v>#DIV/0!</v>
      </c>
    </row>
    <row r="371" customFormat="false" ht="12.75" hidden="false" customHeight="false" outlineLevel="0" collapsed="false">
      <c r="A371" s="546"/>
      <c r="B371" s="681"/>
      <c r="C371" s="673"/>
      <c r="D371" s="378" t="n">
        <v>4179</v>
      </c>
      <c r="E371" s="655" t="s">
        <v>828</v>
      </c>
      <c r="F371" s="649" t="n">
        <v>0</v>
      </c>
      <c r="G371" s="649" t="n">
        <v>0</v>
      </c>
      <c r="H371" s="644" t="e">
        <f aca="false">G371/F371</f>
        <v>#DIV/0!</v>
      </c>
    </row>
    <row r="372" customFormat="false" ht="12.75" hidden="false" customHeight="false" outlineLevel="0" collapsed="false">
      <c r="A372" s="546"/>
      <c r="B372" s="681"/>
      <c r="C372" s="673"/>
      <c r="D372" s="378" t="n">
        <v>4210</v>
      </c>
      <c r="E372" s="655" t="s">
        <v>843</v>
      </c>
      <c r="F372" s="649" t="n">
        <v>112069.93</v>
      </c>
      <c r="G372" s="649" t="n">
        <v>104036.89</v>
      </c>
      <c r="H372" s="644" t="n">
        <f aca="false">G372/F372</f>
        <v>0.928321183032773</v>
      </c>
    </row>
    <row r="373" customFormat="false" ht="12.75" hidden="false" customHeight="false" outlineLevel="0" collapsed="false">
      <c r="A373" s="546"/>
      <c r="B373" s="681"/>
      <c r="C373" s="673"/>
      <c r="D373" s="378" t="n">
        <v>4217</v>
      </c>
      <c r="E373" s="655" t="s">
        <v>843</v>
      </c>
      <c r="F373" s="649" t="n">
        <v>0</v>
      </c>
      <c r="G373" s="649" t="n">
        <v>0</v>
      </c>
      <c r="H373" s="644" t="e">
        <f aca="false">G373/F373</f>
        <v>#DIV/0!</v>
      </c>
    </row>
    <row r="374" customFormat="false" ht="12.75" hidden="false" customHeight="false" outlineLevel="0" collapsed="false">
      <c r="A374" s="546"/>
      <c r="B374" s="681"/>
      <c r="C374" s="673"/>
      <c r="D374" s="378" t="n">
        <v>4219</v>
      </c>
      <c r="E374" s="655" t="s">
        <v>843</v>
      </c>
      <c r="F374" s="649" t="n">
        <v>0</v>
      </c>
      <c r="G374" s="649" t="n">
        <v>0</v>
      </c>
      <c r="H374" s="644" t="e">
        <f aca="false">G374/F374</f>
        <v>#DIV/0!</v>
      </c>
    </row>
    <row r="375" customFormat="false" ht="24" hidden="false" customHeight="false" outlineLevel="0" collapsed="false">
      <c r="A375" s="546"/>
      <c r="B375" s="681"/>
      <c r="C375" s="673"/>
      <c r="D375" s="378" t="n">
        <v>4240</v>
      </c>
      <c r="E375" s="655" t="s">
        <v>2034</v>
      </c>
      <c r="F375" s="649" t="n">
        <v>66143.18</v>
      </c>
      <c r="G375" s="649" t="n">
        <v>65025.6</v>
      </c>
      <c r="H375" s="644" t="n">
        <f aca="false">G375/F375</f>
        <v>0.983103624591379</v>
      </c>
    </row>
    <row r="376" customFormat="false" ht="24" hidden="false" customHeight="false" outlineLevel="0" collapsed="false">
      <c r="A376" s="546"/>
      <c r="B376" s="681"/>
      <c r="C376" s="673"/>
      <c r="D376" s="378" t="n">
        <v>4247</v>
      </c>
      <c r="E376" s="655" t="s">
        <v>2034</v>
      </c>
      <c r="F376" s="649" t="n">
        <v>0</v>
      </c>
      <c r="G376" s="649" t="n">
        <v>0</v>
      </c>
      <c r="H376" s="644" t="e">
        <f aca="false">G376/F376</f>
        <v>#DIV/0!</v>
      </c>
    </row>
    <row r="377" customFormat="false" ht="24" hidden="false" customHeight="false" outlineLevel="0" collapsed="false">
      <c r="A377" s="546"/>
      <c r="B377" s="681"/>
      <c r="C377" s="673"/>
      <c r="D377" s="378" t="n">
        <v>4249</v>
      </c>
      <c r="E377" s="655" t="s">
        <v>2034</v>
      </c>
      <c r="F377" s="649" t="n">
        <v>0</v>
      </c>
      <c r="G377" s="649" t="n">
        <v>0</v>
      </c>
      <c r="H377" s="644" t="e">
        <f aca="false">G377/F377</f>
        <v>#DIV/0!</v>
      </c>
    </row>
    <row r="378" customFormat="false" ht="12.75" hidden="false" customHeight="false" outlineLevel="0" collapsed="false">
      <c r="A378" s="546"/>
      <c r="B378" s="681"/>
      <c r="C378" s="673"/>
      <c r="D378" s="378" t="n">
        <v>4260</v>
      </c>
      <c r="E378" s="655" t="s">
        <v>1955</v>
      </c>
      <c r="F378" s="649" t="n">
        <v>125432.25</v>
      </c>
      <c r="G378" s="649" t="n">
        <v>125256.05</v>
      </c>
      <c r="H378" s="644" t="n">
        <f aca="false">G378/F378</f>
        <v>0.998595257599222</v>
      </c>
    </row>
    <row r="379" customFormat="false" ht="12.75" hidden="false" customHeight="false" outlineLevel="0" collapsed="false">
      <c r="A379" s="546"/>
      <c r="B379" s="681"/>
      <c r="C379" s="673"/>
      <c r="D379" s="378" t="n">
        <v>4270</v>
      </c>
      <c r="E379" s="655" t="s">
        <v>1937</v>
      </c>
      <c r="F379" s="649" t="n">
        <v>0</v>
      </c>
      <c r="G379" s="649" t="n">
        <v>0</v>
      </c>
      <c r="H379" s="644" t="e">
        <f aca="false">G379/F379</f>
        <v>#DIV/0!</v>
      </c>
    </row>
    <row r="380" customFormat="false" ht="12.75" hidden="false" customHeight="false" outlineLevel="0" collapsed="false">
      <c r="A380" s="546"/>
      <c r="B380" s="681"/>
      <c r="C380" s="673"/>
      <c r="D380" s="378" t="n">
        <v>4280</v>
      </c>
      <c r="E380" s="655" t="s">
        <v>832</v>
      </c>
      <c r="F380" s="649" t="n">
        <v>4030</v>
      </c>
      <c r="G380" s="649" t="n">
        <v>3990.8</v>
      </c>
      <c r="H380" s="644" t="n">
        <f aca="false">G380/F380</f>
        <v>0.990272952853598</v>
      </c>
    </row>
    <row r="381" customFormat="false" ht="12.75" hidden="false" customHeight="false" outlineLevel="0" collapsed="false">
      <c r="A381" s="546"/>
      <c r="B381" s="681"/>
      <c r="C381" s="673"/>
      <c r="D381" s="378" t="n">
        <v>4300</v>
      </c>
      <c r="E381" s="655" t="s">
        <v>834</v>
      </c>
      <c r="F381" s="649" t="n">
        <v>156183.52</v>
      </c>
      <c r="G381" s="649" t="n">
        <v>146915.27</v>
      </c>
      <c r="H381" s="644" t="n">
        <f aca="false">G381/F381</f>
        <v>0.940657951619992</v>
      </c>
    </row>
    <row r="382" customFormat="false" ht="12.75" hidden="false" customHeight="false" outlineLevel="0" collapsed="false">
      <c r="A382" s="546"/>
      <c r="B382" s="681"/>
      <c r="C382" s="673"/>
      <c r="D382" s="378" t="n">
        <v>4307</v>
      </c>
      <c r="E382" s="655" t="s">
        <v>834</v>
      </c>
      <c r="F382" s="649" t="n">
        <v>0</v>
      </c>
      <c r="G382" s="649" t="n">
        <v>0</v>
      </c>
      <c r="H382" s="644" t="e">
        <f aca="false">G382/F382</f>
        <v>#DIV/0!</v>
      </c>
    </row>
    <row r="383" customFormat="false" ht="12.75" hidden="false" customHeight="false" outlineLevel="0" collapsed="false">
      <c r="A383" s="546"/>
      <c r="B383" s="681"/>
      <c r="C383" s="673"/>
      <c r="D383" s="378" t="n">
        <v>4309</v>
      </c>
      <c r="E383" s="655" t="s">
        <v>834</v>
      </c>
      <c r="F383" s="649" t="n">
        <v>0</v>
      </c>
      <c r="G383" s="649" t="n">
        <v>0</v>
      </c>
      <c r="H383" s="644" t="e">
        <f aca="false">G383/F383</f>
        <v>#DIV/0!</v>
      </c>
    </row>
    <row r="384" customFormat="false" ht="24" hidden="false" customHeight="false" outlineLevel="0" collapsed="false">
      <c r="A384" s="546"/>
      <c r="B384" s="546"/>
      <c r="C384" s="673"/>
      <c r="D384" s="654" t="n">
        <v>4350</v>
      </c>
      <c r="E384" s="655" t="s">
        <v>1971</v>
      </c>
      <c r="F384" s="649" t="n">
        <v>0</v>
      </c>
      <c r="G384" s="649" t="n">
        <v>0</v>
      </c>
      <c r="H384" s="644" t="e">
        <f aca="false">G384/F384</f>
        <v>#DIV/0!</v>
      </c>
    </row>
    <row r="385" customFormat="false" ht="24" hidden="false" customHeight="false" outlineLevel="0" collapsed="false">
      <c r="A385" s="546"/>
      <c r="B385" s="546"/>
      <c r="C385" s="673"/>
      <c r="D385" s="654" t="n">
        <v>4360</v>
      </c>
      <c r="E385" s="655" t="s">
        <v>1972</v>
      </c>
      <c r="F385" s="649" t="n">
        <v>13718.57</v>
      </c>
      <c r="G385" s="649" t="n">
        <v>13029.23</v>
      </c>
      <c r="H385" s="644" t="n">
        <f aca="false">G385/F385</f>
        <v>0.949751322477489</v>
      </c>
    </row>
    <row r="386" customFormat="false" ht="24" hidden="false" customHeight="false" outlineLevel="0" collapsed="false">
      <c r="A386" s="546"/>
      <c r="B386" s="546"/>
      <c r="C386" s="673"/>
      <c r="D386" s="654" t="n">
        <v>4367</v>
      </c>
      <c r="E386" s="655" t="s">
        <v>1972</v>
      </c>
      <c r="F386" s="649" t="n">
        <v>0</v>
      </c>
      <c r="G386" s="649" t="n">
        <v>0</v>
      </c>
      <c r="H386" s="644" t="e">
        <f aca="false">G386/F386</f>
        <v>#DIV/0!</v>
      </c>
    </row>
    <row r="387" customFormat="false" ht="24" hidden="false" customHeight="false" outlineLevel="0" collapsed="false">
      <c r="A387" s="546"/>
      <c r="B387" s="546"/>
      <c r="C387" s="673"/>
      <c r="D387" s="654" t="n">
        <v>4369</v>
      </c>
      <c r="E387" s="655" t="s">
        <v>1972</v>
      </c>
      <c r="F387" s="649" t="n">
        <v>0</v>
      </c>
      <c r="G387" s="649" t="n">
        <v>0</v>
      </c>
      <c r="H387" s="644" t="e">
        <f aca="false">G387/F387</f>
        <v>#DIV/0!</v>
      </c>
    </row>
    <row r="388" customFormat="false" ht="24" hidden="false" customHeight="false" outlineLevel="0" collapsed="false">
      <c r="A388" s="546"/>
      <c r="B388" s="546"/>
      <c r="C388" s="673"/>
      <c r="D388" s="378" t="n">
        <v>4370</v>
      </c>
      <c r="E388" s="655" t="s">
        <v>1920</v>
      </c>
      <c r="F388" s="649" t="n">
        <v>0</v>
      </c>
      <c r="G388" s="649" t="n">
        <v>0</v>
      </c>
      <c r="H388" s="644" t="e">
        <f aca="false">G388/F388</f>
        <v>#DIV/0!</v>
      </c>
    </row>
    <row r="389" customFormat="false" ht="12.75" hidden="false" customHeight="false" outlineLevel="0" collapsed="false">
      <c r="A389" s="546"/>
      <c r="B389" s="681"/>
      <c r="C389" s="673"/>
      <c r="D389" s="378" t="n">
        <v>4410</v>
      </c>
      <c r="E389" s="655" t="s">
        <v>1966</v>
      </c>
      <c r="F389" s="649" t="n">
        <v>3491</v>
      </c>
      <c r="G389" s="649" t="n">
        <v>3490.35</v>
      </c>
      <c r="H389" s="644" t="n">
        <f aca="false">G389/F389</f>
        <v>0.999813806932111</v>
      </c>
    </row>
    <row r="390" customFormat="false" ht="12.75" hidden="false" customHeight="false" outlineLevel="0" collapsed="false">
      <c r="A390" s="546"/>
      <c r="B390" s="681"/>
      <c r="C390" s="673"/>
      <c r="D390" s="378" t="n">
        <v>4417</v>
      </c>
      <c r="E390" s="655" t="s">
        <v>1966</v>
      </c>
      <c r="F390" s="649" t="n">
        <v>0</v>
      </c>
      <c r="G390" s="649" t="n">
        <v>0</v>
      </c>
      <c r="H390" s="644" t="e">
        <f aca="false">G390/F390</f>
        <v>#DIV/0!</v>
      </c>
    </row>
    <row r="391" customFormat="false" ht="12.75" hidden="false" customHeight="false" outlineLevel="0" collapsed="false">
      <c r="A391" s="546"/>
      <c r="B391" s="681"/>
      <c r="C391" s="673"/>
      <c r="D391" s="378" t="n">
        <v>4419</v>
      </c>
      <c r="E391" s="655" t="s">
        <v>1966</v>
      </c>
      <c r="F391" s="649" t="n">
        <v>0</v>
      </c>
      <c r="G391" s="649" t="n">
        <v>0</v>
      </c>
      <c r="H391" s="644" t="e">
        <f aca="false">G391/F391</f>
        <v>#DIV/0!</v>
      </c>
    </row>
    <row r="392" customFormat="false" ht="12.75" hidden="false" customHeight="false" outlineLevel="0" collapsed="false">
      <c r="A392" s="546"/>
      <c r="B392" s="681"/>
      <c r="C392" s="673"/>
      <c r="D392" s="378" t="n">
        <v>4430</v>
      </c>
      <c r="E392" s="655" t="s">
        <v>836</v>
      </c>
      <c r="F392" s="649" t="n">
        <v>14383.2</v>
      </c>
      <c r="G392" s="649" t="n">
        <v>14380.68</v>
      </c>
      <c r="H392" s="644" t="n">
        <f aca="false">G392/F392</f>
        <v>0.999824795594861</v>
      </c>
    </row>
    <row r="393" customFormat="false" ht="24" hidden="false" customHeight="false" outlineLevel="0" collapsed="false">
      <c r="A393" s="546"/>
      <c r="B393" s="681"/>
      <c r="C393" s="673"/>
      <c r="D393" s="378" t="n">
        <v>4440</v>
      </c>
      <c r="E393" s="655" t="s">
        <v>1957</v>
      </c>
      <c r="F393" s="649" t="n">
        <v>220010</v>
      </c>
      <c r="G393" s="649" t="n">
        <v>220010</v>
      </c>
      <c r="H393" s="644" t="n">
        <f aca="false">G393/F393</f>
        <v>1</v>
      </c>
    </row>
    <row r="394" customFormat="false" ht="24" hidden="false" customHeight="false" outlineLevel="0" collapsed="false">
      <c r="A394" s="546"/>
      <c r="B394" s="681"/>
      <c r="C394" s="673"/>
      <c r="D394" s="699" t="s">
        <v>2035</v>
      </c>
      <c r="E394" s="655" t="s">
        <v>2036</v>
      </c>
      <c r="F394" s="649" t="n">
        <v>0</v>
      </c>
      <c r="G394" s="649" t="n">
        <v>0</v>
      </c>
      <c r="H394" s="644" t="e">
        <f aca="false">G394/F394</f>
        <v>#DIV/0!</v>
      </c>
    </row>
    <row r="395" customFormat="false" ht="12.75" hidden="false" customHeight="false" outlineLevel="0" collapsed="false">
      <c r="A395" s="546"/>
      <c r="B395" s="681"/>
      <c r="C395" s="673"/>
      <c r="D395" s="699" t="s">
        <v>1938</v>
      </c>
      <c r="E395" s="655" t="s">
        <v>1707</v>
      </c>
      <c r="F395" s="649" t="n">
        <v>0</v>
      </c>
      <c r="G395" s="649" t="n">
        <v>0</v>
      </c>
      <c r="H395" s="644" t="e">
        <f aca="false">G395/F395</f>
        <v>#DIV/0!</v>
      </c>
    </row>
    <row r="396" customFormat="false" ht="36" hidden="false" customHeight="false" outlineLevel="0" collapsed="false">
      <c r="A396" s="546"/>
      <c r="B396" s="681"/>
      <c r="C396" s="673"/>
      <c r="D396" s="699" t="n">
        <v>4600</v>
      </c>
      <c r="E396" s="655" t="s">
        <v>1951</v>
      </c>
      <c r="F396" s="649" t="n">
        <v>0</v>
      </c>
      <c r="G396" s="649" t="n">
        <v>0</v>
      </c>
      <c r="H396" s="644" t="e">
        <f aca="false">G396/F396</f>
        <v>#DIV/0!</v>
      </c>
    </row>
    <row r="397" customFormat="false" ht="12.75" hidden="false" customHeight="false" outlineLevel="0" collapsed="false">
      <c r="A397" s="546"/>
      <c r="B397" s="681"/>
      <c r="C397" s="673"/>
      <c r="D397" s="699" t="n">
        <v>4700</v>
      </c>
      <c r="E397" s="655" t="s">
        <v>1978</v>
      </c>
      <c r="F397" s="649" t="n">
        <v>3817</v>
      </c>
      <c r="G397" s="649" t="n">
        <v>3477</v>
      </c>
      <c r="H397" s="644" t="n">
        <f aca="false">G397/F397</f>
        <v>0.910924810060257</v>
      </c>
    </row>
    <row r="398" customFormat="false" ht="24" hidden="false" customHeight="false" outlineLevel="0" collapsed="false">
      <c r="A398" s="546"/>
      <c r="B398" s="546"/>
      <c r="C398" s="673"/>
      <c r="D398" s="699" t="n">
        <v>4740</v>
      </c>
      <c r="E398" s="655" t="s">
        <v>1959</v>
      </c>
      <c r="F398" s="649" t="n">
        <v>0</v>
      </c>
      <c r="G398" s="649" t="n">
        <v>0</v>
      </c>
      <c r="H398" s="644" t="e">
        <f aca="false">G398/F398</f>
        <v>#DIV/0!</v>
      </c>
    </row>
    <row r="399" customFormat="false" ht="24" hidden="false" customHeight="false" outlineLevel="0" collapsed="false">
      <c r="A399" s="546"/>
      <c r="B399" s="546"/>
      <c r="C399" s="673"/>
      <c r="D399" s="699" t="n">
        <v>4748</v>
      </c>
      <c r="E399" s="655" t="s">
        <v>1959</v>
      </c>
      <c r="F399" s="649" t="n">
        <v>0</v>
      </c>
      <c r="G399" s="649" t="n">
        <v>0</v>
      </c>
      <c r="H399" s="644" t="e">
        <f aca="false">G399/F399</f>
        <v>#DIV/0!</v>
      </c>
    </row>
    <row r="400" customFormat="false" ht="24" hidden="false" customHeight="false" outlineLevel="0" collapsed="false">
      <c r="A400" s="546"/>
      <c r="B400" s="546"/>
      <c r="C400" s="673"/>
      <c r="D400" s="699" t="n">
        <v>4749</v>
      </c>
      <c r="E400" s="655" t="s">
        <v>1959</v>
      </c>
      <c r="F400" s="649" t="n">
        <v>0</v>
      </c>
      <c r="G400" s="649" t="n">
        <v>0</v>
      </c>
      <c r="H400" s="644" t="e">
        <f aca="false">G400/F400</f>
        <v>#DIV/0!</v>
      </c>
    </row>
    <row r="401" customFormat="false" ht="24" hidden="false" customHeight="false" outlineLevel="0" collapsed="false">
      <c r="A401" s="546"/>
      <c r="B401" s="546"/>
      <c r="C401" s="688"/>
      <c r="D401" s="493" t="n">
        <v>4750</v>
      </c>
      <c r="E401" s="689" t="s">
        <v>1960</v>
      </c>
      <c r="F401" s="649" t="n">
        <v>0</v>
      </c>
      <c r="G401" s="649" t="n">
        <v>0</v>
      </c>
      <c r="H401" s="644" t="e">
        <f aca="false">G401/F401</f>
        <v>#DIV/0!</v>
      </c>
    </row>
    <row r="402" customFormat="false" ht="24" hidden="false" customHeight="false" outlineLevel="0" collapsed="false">
      <c r="A402" s="546"/>
      <c r="B402" s="546"/>
      <c r="C402" s="688"/>
      <c r="D402" s="493" t="n">
        <v>4757</v>
      </c>
      <c r="E402" s="689" t="s">
        <v>1960</v>
      </c>
      <c r="F402" s="649" t="n">
        <v>0</v>
      </c>
      <c r="G402" s="649" t="n">
        <v>0</v>
      </c>
      <c r="H402" s="644" t="e">
        <f aca="false">G402/F402</f>
        <v>#DIV/0!</v>
      </c>
    </row>
    <row r="403" customFormat="false" ht="24" hidden="false" customHeight="false" outlineLevel="0" collapsed="false">
      <c r="A403" s="546"/>
      <c r="B403" s="546"/>
      <c r="C403" s="688"/>
      <c r="D403" s="493" t="n">
        <v>4759</v>
      </c>
      <c r="E403" s="689" t="s">
        <v>1960</v>
      </c>
      <c r="F403" s="649" t="n">
        <v>0</v>
      </c>
      <c r="G403" s="649" t="n">
        <v>0</v>
      </c>
      <c r="H403" s="644" t="e">
        <f aca="false">G403/F403</f>
        <v>#DIV/0!</v>
      </c>
    </row>
    <row r="404" customFormat="false" ht="24" hidden="false" customHeight="false" outlineLevel="0" collapsed="false">
      <c r="A404" s="546"/>
      <c r="B404" s="546"/>
      <c r="C404" s="688"/>
      <c r="D404" s="493" t="n">
        <v>6050</v>
      </c>
      <c r="E404" s="689" t="s">
        <v>1927</v>
      </c>
      <c r="F404" s="649" t="n">
        <v>7626322</v>
      </c>
      <c r="G404" s="649" t="n">
        <v>5229546.13</v>
      </c>
      <c r="H404" s="644" t="n">
        <f aca="false">G404/F404</f>
        <v>0.68572322674023</v>
      </c>
    </row>
    <row r="405" customFormat="false" ht="24" hidden="false" customHeight="false" outlineLevel="0" collapsed="false">
      <c r="A405" s="546"/>
      <c r="B405" s="546"/>
      <c r="C405" s="688"/>
      <c r="D405" s="493" t="n">
        <v>6057</v>
      </c>
      <c r="E405" s="689" t="s">
        <v>1927</v>
      </c>
      <c r="F405" s="649" t="n">
        <v>3600000</v>
      </c>
      <c r="G405" s="649" t="n">
        <v>3600000</v>
      </c>
      <c r="H405" s="644" t="n">
        <f aca="false">G405/F405</f>
        <v>1</v>
      </c>
    </row>
    <row r="406" customFormat="false" ht="24" hidden="false" customHeight="false" outlineLevel="0" collapsed="false">
      <c r="A406" s="546"/>
      <c r="B406" s="546"/>
      <c r="C406" s="688"/>
      <c r="D406" s="493" t="n">
        <v>6060</v>
      </c>
      <c r="E406" s="628" t="s">
        <v>1947</v>
      </c>
      <c r="F406" s="649" t="n">
        <v>0</v>
      </c>
      <c r="G406" s="649" t="n">
        <v>0</v>
      </c>
      <c r="H406" s="644" t="e">
        <f aca="false">G406/F406</f>
        <v>#DIV/0!</v>
      </c>
    </row>
    <row r="407" customFormat="false" ht="24" hidden="false" customHeight="false" outlineLevel="0" collapsed="false">
      <c r="A407" s="546"/>
      <c r="B407" s="546"/>
      <c r="C407" s="688"/>
      <c r="D407" s="493" t="n">
        <v>6067</v>
      </c>
      <c r="E407" s="689" t="s">
        <v>2037</v>
      </c>
      <c r="F407" s="649" t="n">
        <v>0</v>
      </c>
      <c r="G407" s="649" t="n">
        <v>0</v>
      </c>
      <c r="H407" s="644" t="e">
        <f aca="false">G407/F407</f>
        <v>#DIV/0!</v>
      </c>
    </row>
    <row r="408" customFormat="false" ht="24" hidden="false" customHeight="false" outlineLevel="0" collapsed="false">
      <c r="A408" s="546"/>
      <c r="B408" s="546"/>
      <c r="C408" s="688"/>
      <c r="D408" s="493" t="n">
        <v>6069</v>
      </c>
      <c r="E408" s="689" t="s">
        <v>2037</v>
      </c>
      <c r="F408" s="649" t="n">
        <v>0</v>
      </c>
      <c r="G408" s="649" t="n">
        <v>0</v>
      </c>
      <c r="H408" s="644" t="e">
        <f aca="false">G408/F408</f>
        <v>#DIV/0!</v>
      </c>
    </row>
    <row r="409" customFormat="false" ht="25.15" hidden="false" customHeight="true" outlineLevel="0" collapsed="false">
      <c r="A409" s="486"/>
      <c r="B409" s="518"/>
      <c r="C409" s="480" t="n">
        <v>80103</v>
      </c>
      <c r="D409" s="725" t="s">
        <v>867</v>
      </c>
      <c r="E409" s="725"/>
      <c r="F409" s="652" t="n">
        <f aca="false">SUM(F410:F420)</f>
        <v>458003.25</v>
      </c>
      <c r="G409" s="652" t="n">
        <f aca="false">SUM(G410:G420)</f>
        <v>457316.23</v>
      </c>
      <c r="H409" s="644" t="n">
        <f aca="false">G409/F409</f>
        <v>0.998499966976217</v>
      </c>
    </row>
    <row r="410" customFormat="false" ht="24" hidden="false" customHeight="false" outlineLevel="0" collapsed="false">
      <c r="A410" s="546"/>
      <c r="B410" s="546"/>
      <c r="C410" s="673"/>
      <c r="D410" s="654" t="n">
        <v>3020</v>
      </c>
      <c r="E410" s="655" t="s">
        <v>1982</v>
      </c>
      <c r="F410" s="649" t="n">
        <v>23481.4</v>
      </c>
      <c r="G410" s="649" t="n">
        <v>23479.87</v>
      </c>
      <c r="H410" s="644" t="n">
        <f aca="false">G410/F410</f>
        <v>0.999934842045193</v>
      </c>
    </row>
    <row r="411" customFormat="false" ht="24" hidden="false" customHeight="false" outlineLevel="0" collapsed="false">
      <c r="A411" s="546"/>
      <c r="B411" s="546"/>
      <c r="C411" s="673"/>
      <c r="D411" s="654" t="n">
        <v>4010</v>
      </c>
      <c r="E411" s="655" t="s">
        <v>1952</v>
      </c>
      <c r="F411" s="649" t="n">
        <v>321744.13</v>
      </c>
      <c r="G411" s="649" t="n">
        <v>321743.58</v>
      </c>
      <c r="H411" s="644" t="n">
        <f aca="false">G411/F411</f>
        <v>0.999998290567104</v>
      </c>
    </row>
    <row r="412" customFormat="false" ht="24" hidden="false" customHeight="false" outlineLevel="0" collapsed="false">
      <c r="A412" s="546"/>
      <c r="B412" s="681"/>
      <c r="C412" s="673"/>
      <c r="D412" s="454" t="n">
        <v>4040</v>
      </c>
      <c r="E412" s="683" t="s">
        <v>825</v>
      </c>
      <c r="F412" s="649" t="n">
        <v>19213</v>
      </c>
      <c r="G412" s="649" t="n">
        <v>19212.06</v>
      </c>
      <c r="H412" s="644" t="n">
        <f aca="false">G412/F412</f>
        <v>0.999951074793109</v>
      </c>
    </row>
    <row r="413" customFormat="false" ht="24" hidden="false" customHeight="false" outlineLevel="0" collapsed="false">
      <c r="A413" s="546"/>
      <c r="B413" s="681"/>
      <c r="C413" s="673"/>
      <c r="D413" s="378" t="n">
        <v>4110</v>
      </c>
      <c r="E413" s="655" t="s">
        <v>1936</v>
      </c>
      <c r="F413" s="649" t="n">
        <v>57297.67</v>
      </c>
      <c r="G413" s="649" t="n">
        <v>57296.66</v>
      </c>
      <c r="H413" s="644" t="n">
        <f aca="false">G413/F413</f>
        <v>0.99998237275617</v>
      </c>
    </row>
    <row r="414" customFormat="false" ht="12.75" hidden="false" customHeight="false" outlineLevel="0" collapsed="false">
      <c r="A414" s="546"/>
      <c r="B414" s="681"/>
      <c r="C414" s="673"/>
      <c r="D414" s="378" t="n">
        <v>4120</v>
      </c>
      <c r="E414" s="655" t="s">
        <v>1954</v>
      </c>
      <c r="F414" s="649" t="n">
        <v>5403.05</v>
      </c>
      <c r="G414" s="649" t="n">
        <v>5401.82</v>
      </c>
      <c r="H414" s="644" t="n">
        <f aca="false">G414/F414</f>
        <v>0.999772350801862</v>
      </c>
    </row>
    <row r="415" customFormat="false" ht="12.75" hidden="false" customHeight="false" outlineLevel="0" collapsed="false">
      <c r="A415" s="546"/>
      <c r="B415" s="681"/>
      <c r="C415" s="673"/>
      <c r="D415" s="493" t="n">
        <v>4210</v>
      </c>
      <c r="E415" s="689" t="s">
        <v>843</v>
      </c>
      <c r="F415" s="650" t="n">
        <v>5900</v>
      </c>
      <c r="G415" s="650" t="n">
        <v>5539.36</v>
      </c>
      <c r="H415" s="644" t="n">
        <f aca="false">G415/F415</f>
        <v>0.938874576271186</v>
      </c>
    </row>
    <row r="416" customFormat="false" ht="24" hidden="false" customHeight="false" outlineLevel="0" collapsed="false">
      <c r="A416" s="546"/>
      <c r="B416" s="681"/>
      <c r="C416" s="673"/>
      <c r="D416" s="493" t="s">
        <v>2038</v>
      </c>
      <c r="E416" s="689" t="s">
        <v>2039</v>
      </c>
      <c r="F416" s="650" t="n">
        <v>0</v>
      </c>
      <c r="G416" s="650" t="n">
        <v>0</v>
      </c>
      <c r="H416" s="644" t="e">
        <f aca="false">G416/F416</f>
        <v>#DIV/0!</v>
      </c>
    </row>
    <row r="417" customFormat="false" ht="12.75" hidden="false" customHeight="false" outlineLevel="0" collapsed="false">
      <c r="A417" s="546"/>
      <c r="B417" s="681"/>
      <c r="C417" s="673"/>
      <c r="D417" s="493" t="n">
        <v>4300</v>
      </c>
      <c r="E417" s="655" t="s">
        <v>834</v>
      </c>
      <c r="F417" s="650" t="n">
        <v>4100</v>
      </c>
      <c r="G417" s="650" t="n">
        <v>3778.88</v>
      </c>
      <c r="H417" s="644" t="n">
        <f aca="false">G417/F417</f>
        <v>0.921678048780488</v>
      </c>
    </row>
    <row r="418" customFormat="false" ht="36" hidden="false" customHeight="false" outlineLevel="0" collapsed="false">
      <c r="A418" s="546"/>
      <c r="B418" s="546"/>
      <c r="C418" s="673"/>
      <c r="D418" s="654" t="n">
        <v>4360</v>
      </c>
      <c r="E418" s="578" t="s">
        <v>2040</v>
      </c>
      <c r="F418" s="649" t="n">
        <v>0</v>
      </c>
      <c r="G418" s="649" t="n">
        <v>0</v>
      </c>
      <c r="H418" s="644" t="e">
        <f aca="false">G418/F418</f>
        <v>#DIV/0!</v>
      </c>
    </row>
    <row r="419" customFormat="false" ht="36" hidden="false" customHeight="false" outlineLevel="0" collapsed="false">
      <c r="A419" s="546"/>
      <c r="B419" s="546"/>
      <c r="C419" s="673"/>
      <c r="D419" s="378" t="n">
        <v>4370</v>
      </c>
      <c r="E419" s="578" t="s">
        <v>2041</v>
      </c>
      <c r="F419" s="649" t="n">
        <v>0</v>
      </c>
      <c r="G419" s="649" t="n">
        <v>0</v>
      </c>
      <c r="H419" s="644" t="e">
        <f aca="false">G419/F419</f>
        <v>#DIV/0!</v>
      </c>
    </row>
    <row r="420" customFormat="false" ht="24" hidden="false" customHeight="false" outlineLevel="0" collapsed="false">
      <c r="A420" s="546"/>
      <c r="B420" s="681"/>
      <c r="C420" s="673"/>
      <c r="D420" s="378" t="n">
        <v>4440</v>
      </c>
      <c r="E420" s="683" t="s">
        <v>1957</v>
      </c>
      <c r="F420" s="649" t="n">
        <v>20864</v>
      </c>
      <c r="G420" s="649" t="n">
        <v>20864</v>
      </c>
      <c r="H420" s="644" t="n">
        <f aca="false">G420/F420</f>
        <v>1</v>
      </c>
    </row>
    <row r="421" customFormat="false" ht="36" hidden="false" customHeight="false" outlineLevel="0" collapsed="false">
      <c r="A421" s="546"/>
      <c r="B421" s="546"/>
      <c r="C421" s="673"/>
      <c r="D421" s="378" t="n">
        <v>4740</v>
      </c>
      <c r="E421" s="693" t="s">
        <v>2042</v>
      </c>
      <c r="F421" s="677"/>
      <c r="G421" s="677"/>
      <c r="H421" s="644" t="e">
        <f aca="false">G421/F421</f>
        <v>#DIV/0!</v>
      </c>
    </row>
    <row r="422" customFormat="false" ht="24" hidden="false" customHeight="false" outlineLevel="0" collapsed="false">
      <c r="A422" s="546"/>
      <c r="B422" s="546"/>
      <c r="C422" s="688"/>
      <c r="D422" s="493" t="n">
        <v>4750</v>
      </c>
      <c r="E422" s="689" t="s">
        <v>1960</v>
      </c>
      <c r="F422" s="677"/>
      <c r="G422" s="677"/>
      <c r="H422" s="644" t="e">
        <f aca="false">G422/F422</f>
        <v>#DIV/0!</v>
      </c>
    </row>
    <row r="423" customFormat="false" ht="12.75" hidden="false" customHeight="false" outlineLevel="0" collapsed="false">
      <c r="A423" s="486"/>
      <c r="B423" s="518"/>
      <c r="C423" s="480" t="n">
        <v>80104</v>
      </c>
      <c r="D423" s="608" t="s">
        <v>2043</v>
      </c>
      <c r="E423" s="544"/>
      <c r="F423" s="652" t="n">
        <f aca="false">SUM(F424:F451)</f>
        <v>949031.45</v>
      </c>
      <c r="G423" s="652" t="n">
        <f aca="false">SUM(G424:G451)</f>
        <v>949027.8</v>
      </c>
      <c r="H423" s="644" t="n">
        <f aca="false">G423/F423</f>
        <v>0.999996153973612</v>
      </c>
    </row>
    <row r="424" customFormat="false" ht="48" hidden="false" customHeight="false" outlineLevel="0" collapsed="false">
      <c r="A424" s="546"/>
      <c r="B424" s="546"/>
      <c r="C424" s="688"/>
      <c r="D424" s="654" t="n">
        <v>2310</v>
      </c>
      <c r="E424" s="655" t="s">
        <v>2044</v>
      </c>
      <c r="F424" s="649" t="n">
        <v>276822</v>
      </c>
      <c r="G424" s="649" t="n">
        <v>276821.31</v>
      </c>
      <c r="H424" s="644" t="n">
        <f aca="false">G424/F424</f>
        <v>0.999997507423543</v>
      </c>
    </row>
    <row r="425" customFormat="false" ht="24" hidden="false" customHeight="false" outlineLevel="0" collapsed="false">
      <c r="A425" s="546"/>
      <c r="B425" s="546"/>
      <c r="C425" s="688"/>
      <c r="D425" s="378" t="n">
        <v>3020</v>
      </c>
      <c r="E425" s="655" t="s">
        <v>2045</v>
      </c>
      <c r="F425" s="649" t="n">
        <v>23761.6</v>
      </c>
      <c r="G425" s="649" t="n">
        <v>23761.2</v>
      </c>
      <c r="H425" s="644" t="n">
        <f aca="false">G425/F425</f>
        <v>0.99998316611676</v>
      </c>
    </row>
    <row r="426" customFormat="false" ht="24" hidden="false" customHeight="false" outlineLevel="0" collapsed="false">
      <c r="A426" s="546"/>
      <c r="B426" s="546"/>
      <c r="C426" s="688"/>
      <c r="D426" s="378" t="n">
        <v>4010</v>
      </c>
      <c r="E426" s="655" t="s">
        <v>1952</v>
      </c>
      <c r="F426" s="649" t="n">
        <v>397470.87</v>
      </c>
      <c r="G426" s="649" t="n">
        <v>397470.48</v>
      </c>
      <c r="H426" s="644" t="n">
        <f aca="false">G426/F426</f>
        <v>0.999999018796019</v>
      </c>
    </row>
    <row r="427" customFormat="false" ht="24" hidden="false" customHeight="false" outlineLevel="0" collapsed="false">
      <c r="A427" s="546"/>
      <c r="B427" s="546"/>
      <c r="C427" s="688"/>
      <c r="D427" s="378" t="n">
        <v>4040</v>
      </c>
      <c r="E427" s="655" t="s">
        <v>825</v>
      </c>
      <c r="F427" s="649" t="n">
        <v>35463</v>
      </c>
      <c r="G427" s="649" t="n">
        <v>35462.66</v>
      </c>
      <c r="H427" s="644" t="n">
        <f aca="false">G427/F427</f>
        <v>0.99999041254265</v>
      </c>
    </row>
    <row r="428" customFormat="false" ht="24" hidden="false" customHeight="false" outlineLevel="0" collapsed="false">
      <c r="A428" s="546"/>
      <c r="B428" s="546"/>
      <c r="C428" s="688"/>
      <c r="D428" s="378" t="n">
        <v>4110</v>
      </c>
      <c r="E428" s="655" t="s">
        <v>1936</v>
      </c>
      <c r="F428" s="649" t="n">
        <v>80432.33</v>
      </c>
      <c r="G428" s="649" t="n">
        <v>80431.38</v>
      </c>
      <c r="H428" s="644" t="n">
        <f aca="false">G428/F428</f>
        <v>0.999988188829044</v>
      </c>
    </row>
    <row r="429" customFormat="false" ht="12.75" hidden="false" customHeight="false" outlineLevel="0" collapsed="false">
      <c r="A429" s="546"/>
      <c r="B429" s="546"/>
      <c r="C429" s="688"/>
      <c r="D429" s="378" t="n">
        <v>4120</v>
      </c>
      <c r="E429" s="655" t="s">
        <v>1954</v>
      </c>
      <c r="F429" s="649" t="n">
        <v>8449.95</v>
      </c>
      <c r="G429" s="649" t="n">
        <v>8449.21</v>
      </c>
      <c r="H429" s="644" t="n">
        <f aca="false">G429/F429</f>
        <v>0.999912425517311</v>
      </c>
    </row>
    <row r="430" customFormat="false" ht="12.75" hidden="false" customHeight="false" outlineLevel="0" collapsed="false">
      <c r="A430" s="546"/>
      <c r="B430" s="546"/>
      <c r="C430" s="688"/>
      <c r="D430" s="378" t="n">
        <v>4170</v>
      </c>
      <c r="E430" s="655" t="s">
        <v>828</v>
      </c>
      <c r="F430" s="649" t="n">
        <v>4280</v>
      </c>
      <c r="G430" s="649" t="n">
        <v>4280</v>
      </c>
      <c r="H430" s="644" t="n">
        <f aca="false">G430/F430</f>
        <v>1</v>
      </c>
    </row>
    <row r="431" customFormat="false" ht="12.75" hidden="false" customHeight="false" outlineLevel="0" collapsed="false">
      <c r="A431" s="546"/>
      <c r="B431" s="546"/>
      <c r="C431" s="688"/>
      <c r="D431" s="378" t="n">
        <v>4210</v>
      </c>
      <c r="E431" s="655" t="s">
        <v>843</v>
      </c>
      <c r="F431" s="649" t="n">
        <v>26589.57</v>
      </c>
      <c r="G431" s="649" t="n">
        <v>26589.53</v>
      </c>
      <c r="H431" s="644" t="n">
        <f aca="false">G431/F431</f>
        <v>0.999998495650738</v>
      </c>
    </row>
    <row r="432" customFormat="false" ht="12.75" hidden="false" customHeight="false" outlineLevel="0" collapsed="false">
      <c r="A432" s="546"/>
      <c r="B432" s="546"/>
      <c r="C432" s="688"/>
      <c r="D432" s="378" t="n">
        <v>4220</v>
      </c>
      <c r="E432" s="655" t="s">
        <v>2046</v>
      </c>
      <c r="F432" s="649" t="n">
        <v>21504.67</v>
      </c>
      <c r="G432" s="649" t="n">
        <v>21504.67</v>
      </c>
      <c r="H432" s="644" t="n">
        <f aca="false">G432/F432</f>
        <v>1</v>
      </c>
    </row>
    <row r="433" customFormat="false" ht="24" hidden="false" customHeight="false" outlineLevel="0" collapsed="false">
      <c r="A433" s="546"/>
      <c r="B433" s="546"/>
      <c r="C433" s="688"/>
      <c r="D433" s="378" t="n">
        <v>4240</v>
      </c>
      <c r="E433" s="655" t="s">
        <v>2047</v>
      </c>
      <c r="F433" s="649" t="n">
        <v>0</v>
      </c>
      <c r="G433" s="649" t="n">
        <v>0</v>
      </c>
      <c r="H433" s="644" t="e">
        <f aca="false">G433/F433</f>
        <v>#DIV/0!</v>
      </c>
    </row>
    <row r="434" customFormat="false" ht="12.75" hidden="false" customHeight="false" outlineLevel="0" collapsed="false">
      <c r="A434" s="546"/>
      <c r="B434" s="546"/>
      <c r="C434" s="688"/>
      <c r="D434" s="378" t="n">
        <v>4260</v>
      </c>
      <c r="E434" s="655" t="s">
        <v>1955</v>
      </c>
      <c r="F434" s="649" t="n">
        <v>15673.75</v>
      </c>
      <c r="G434" s="649" t="n">
        <v>15673.75</v>
      </c>
      <c r="H434" s="644" t="n">
        <f aca="false">G434/F434</f>
        <v>1</v>
      </c>
    </row>
    <row r="435" customFormat="false" ht="12.75" hidden="false" customHeight="false" outlineLevel="0" collapsed="false">
      <c r="A435" s="546"/>
      <c r="B435" s="546"/>
      <c r="C435" s="688"/>
      <c r="D435" s="378" t="n">
        <v>4270</v>
      </c>
      <c r="E435" s="655" t="s">
        <v>1937</v>
      </c>
      <c r="F435" s="649" t="n">
        <v>0</v>
      </c>
      <c r="G435" s="649" t="n">
        <v>0</v>
      </c>
      <c r="H435" s="644" t="e">
        <f aca="false">G435/F435</f>
        <v>#DIV/0!</v>
      </c>
    </row>
    <row r="436" customFormat="false" ht="12.75" hidden="false" customHeight="false" outlineLevel="0" collapsed="false">
      <c r="A436" s="546"/>
      <c r="B436" s="546"/>
      <c r="C436" s="688"/>
      <c r="D436" s="378" t="n">
        <v>4280</v>
      </c>
      <c r="E436" s="655" t="s">
        <v>832</v>
      </c>
      <c r="F436" s="649" t="n">
        <v>120</v>
      </c>
      <c r="G436" s="649" t="n">
        <v>120</v>
      </c>
      <c r="H436" s="644" t="n">
        <f aca="false">G436/F436</f>
        <v>1</v>
      </c>
    </row>
    <row r="437" customFormat="false" ht="12.75" hidden="false" customHeight="false" outlineLevel="0" collapsed="false">
      <c r="A437" s="546"/>
      <c r="B437" s="546"/>
      <c r="C437" s="688"/>
      <c r="D437" s="378" t="n">
        <v>4300</v>
      </c>
      <c r="E437" s="655" t="s">
        <v>834</v>
      </c>
      <c r="F437" s="649" t="n">
        <v>19507.48</v>
      </c>
      <c r="G437" s="649" t="n">
        <v>19507.38</v>
      </c>
      <c r="H437" s="644" t="n">
        <f aca="false">G437/F437</f>
        <v>0.999994873761245</v>
      </c>
    </row>
    <row r="438" customFormat="false" ht="24" hidden="false" customHeight="false" outlineLevel="0" collapsed="false">
      <c r="A438" s="546"/>
      <c r="B438" s="546"/>
      <c r="C438" s="673"/>
      <c r="D438" s="654" t="n">
        <v>4360</v>
      </c>
      <c r="E438" s="655" t="s">
        <v>1972</v>
      </c>
      <c r="F438" s="649"/>
      <c r="G438" s="649"/>
      <c r="H438" s="644" t="e">
        <f aca="false">G438/F438</f>
        <v>#DIV/0!</v>
      </c>
    </row>
    <row r="439" customFormat="false" ht="24" hidden="false" customHeight="false" outlineLevel="0" collapsed="false">
      <c r="A439" s="546"/>
      <c r="B439" s="546"/>
      <c r="C439" s="673"/>
      <c r="D439" s="654" t="n">
        <v>4350</v>
      </c>
      <c r="E439" s="655" t="s">
        <v>1971</v>
      </c>
      <c r="F439" s="649" t="n">
        <v>0</v>
      </c>
      <c r="G439" s="649" t="n">
        <v>0</v>
      </c>
      <c r="H439" s="644" t="e">
        <f aca="false">G439/F439</f>
        <v>#DIV/0!</v>
      </c>
    </row>
    <row r="440" customFormat="false" ht="24" hidden="false" customHeight="false" outlineLevel="0" collapsed="false">
      <c r="A440" s="546"/>
      <c r="B440" s="546"/>
      <c r="C440" s="673"/>
      <c r="D440" s="654" t="n">
        <v>4360</v>
      </c>
      <c r="E440" s="655" t="s">
        <v>1972</v>
      </c>
      <c r="F440" s="649" t="n">
        <v>956.43</v>
      </c>
      <c r="G440" s="649" t="n">
        <v>956.43</v>
      </c>
      <c r="H440" s="644" t="n">
        <f aca="false">G440/F440</f>
        <v>1</v>
      </c>
    </row>
    <row r="441" customFormat="false" ht="24" hidden="false" customHeight="false" outlineLevel="0" collapsed="false">
      <c r="A441" s="546"/>
      <c r="B441" s="546"/>
      <c r="C441" s="673"/>
      <c r="D441" s="378" t="n">
        <v>4370</v>
      </c>
      <c r="E441" s="655" t="s">
        <v>1920</v>
      </c>
      <c r="F441" s="649" t="n">
        <v>0</v>
      </c>
      <c r="G441" s="649" t="n">
        <v>0</v>
      </c>
      <c r="H441" s="644" t="e">
        <f aca="false">G441/F441</f>
        <v>#DIV/0!</v>
      </c>
    </row>
    <row r="442" customFormat="false" ht="12.75" hidden="false" customHeight="false" outlineLevel="0" collapsed="false">
      <c r="A442" s="546"/>
      <c r="B442" s="546"/>
      <c r="C442" s="688"/>
      <c r="D442" s="378" t="n">
        <v>4410</v>
      </c>
      <c r="E442" s="655" t="s">
        <v>1966</v>
      </c>
      <c r="F442" s="649" t="n">
        <v>0</v>
      </c>
      <c r="G442" s="649" t="n">
        <v>0</v>
      </c>
      <c r="H442" s="644" t="e">
        <f aca="false">G442/F442</f>
        <v>#DIV/0!</v>
      </c>
    </row>
    <row r="443" customFormat="false" ht="12.75" hidden="false" customHeight="false" outlineLevel="0" collapsed="false">
      <c r="A443" s="546"/>
      <c r="B443" s="546"/>
      <c r="C443" s="688"/>
      <c r="D443" s="378" t="n">
        <v>4430</v>
      </c>
      <c r="E443" s="655" t="s">
        <v>836</v>
      </c>
      <c r="F443" s="649" t="n">
        <v>851.8</v>
      </c>
      <c r="G443" s="649" t="n">
        <v>851.8</v>
      </c>
      <c r="H443" s="644" t="n">
        <f aca="false">G443/F443</f>
        <v>1</v>
      </c>
    </row>
    <row r="444" customFormat="false" ht="24" hidden="false" customHeight="false" outlineLevel="0" collapsed="false">
      <c r="A444" s="546"/>
      <c r="B444" s="546"/>
      <c r="C444" s="688"/>
      <c r="D444" s="378" t="n">
        <v>4440</v>
      </c>
      <c r="E444" s="655" t="s">
        <v>1957</v>
      </c>
      <c r="F444" s="649" t="n">
        <v>28148</v>
      </c>
      <c r="G444" s="649" t="n">
        <v>28148</v>
      </c>
      <c r="H444" s="644" t="n">
        <f aca="false">G444/F444</f>
        <v>1</v>
      </c>
    </row>
    <row r="445" customFormat="false" ht="12.75" hidden="false" customHeight="false" outlineLevel="0" collapsed="false">
      <c r="A445" s="546"/>
      <c r="B445" s="546"/>
      <c r="C445" s="688"/>
      <c r="D445" s="378" t="n">
        <v>4580</v>
      </c>
      <c r="E445" s="655" t="s">
        <v>1707</v>
      </c>
      <c r="F445" s="649" t="n">
        <v>0</v>
      </c>
      <c r="G445" s="649" t="n">
        <v>0</v>
      </c>
      <c r="H445" s="644" t="e">
        <f aca="false">G445/F445</f>
        <v>#DIV/0!</v>
      </c>
    </row>
    <row r="446" customFormat="false" ht="36" hidden="false" customHeight="false" outlineLevel="0" collapsed="false">
      <c r="A446" s="546"/>
      <c r="B446" s="546"/>
      <c r="C446" s="688"/>
      <c r="D446" s="378" t="n">
        <v>4600</v>
      </c>
      <c r="E446" s="655" t="s">
        <v>1951</v>
      </c>
      <c r="F446" s="649" t="n">
        <v>0</v>
      </c>
      <c r="G446" s="649" t="n">
        <v>0</v>
      </c>
      <c r="H446" s="644" t="e">
        <f aca="false">G446/F446</f>
        <v>#DIV/0!</v>
      </c>
    </row>
    <row r="447" customFormat="false" ht="12.75" hidden="false" customHeight="false" outlineLevel="0" collapsed="false">
      <c r="A447" s="546"/>
      <c r="B447" s="546"/>
      <c r="C447" s="688"/>
      <c r="D447" s="378" t="n">
        <v>4700</v>
      </c>
      <c r="E447" s="655" t="s">
        <v>1978</v>
      </c>
      <c r="F447" s="649" t="n">
        <v>0</v>
      </c>
      <c r="G447" s="649" t="n">
        <v>0</v>
      </c>
      <c r="H447" s="644" t="e">
        <f aca="false">G447/F447</f>
        <v>#DIV/0!</v>
      </c>
    </row>
    <row r="448" customFormat="false" ht="24" hidden="false" customHeight="false" outlineLevel="0" collapsed="false">
      <c r="A448" s="546"/>
      <c r="B448" s="546"/>
      <c r="C448" s="688"/>
      <c r="D448" s="378" t="n">
        <v>4740</v>
      </c>
      <c r="E448" s="655" t="s">
        <v>1959</v>
      </c>
      <c r="F448" s="649" t="n">
        <v>0</v>
      </c>
      <c r="G448" s="649" t="n">
        <v>0</v>
      </c>
      <c r="H448" s="644" t="e">
        <f aca="false">G448/F448</f>
        <v>#DIV/0!</v>
      </c>
    </row>
    <row r="449" customFormat="false" ht="24" hidden="false" customHeight="false" outlineLevel="0" collapsed="false">
      <c r="A449" s="546"/>
      <c r="B449" s="546"/>
      <c r="C449" s="688"/>
      <c r="D449" s="378" t="n">
        <v>4750</v>
      </c>
      <c r="E449" s="655" t="s">
        <v>1960</v>
      </c>
      <c r="F449" s="649"/>
      <c r="G449" s="649"/>
      <c r="H449" s="644" t="e">
        <f aca="false">G449/F449</f>
        <v>#DIV/0!</v>
      </c>
    </row>
    <row r="450" customFormat="false" ht="24" hidden="false" customHeight="false" outlineLevel="0" collapsed="false">
      <c r="A450" s="546"/>
      <c r="B450" s="546"/>
      <c r="C450" s="673"/>
      <c r="D450" s="378" t="n">
        <v>6050</v>
      </c>
      <c r="E450" s="655" t="s">
        <v>1927</v>
      </c>
      <c r="F450" s="649" t="n">
        <v>0</v>
      </c>
      <c r="G450" s="649" t="n">
        <v>0</v>
      </c>
      <c r="H450" s="644" t="e">
        <f aca="false">G450/F450</f>
        <v>#DIV/0!</v>
      </c>
    </row>
    <row r="451" customFormat="false" ht="24" hidden="false" customHeight="false" outlineLevel="0" collapsed="false">
      <c r="A451" s="546"/>
      <c r="B451" s="552"/>
      <c r="C451" s="673"/>
      <c r="D451" s="627" t="n">
        <v>6060</v>
      </c>
      <c r="E451" s="655" t="s">
        <v>1947</v>
      </c>
      <c r="F451" s="649" t="n">
        <v>9000</v>
      </c>
      <c r="G451" s="649" t="n">
        <v>9000</v>
      </c>
      <c r="H451" s="644" t="n">
        <f aca="false">G451/F451</f>
        <v>1</v>
      </c>
    </row>
    <row r="452" customFormat="false" ht="12.75" hidden="false" customHeight="false" outlineLevel="0" collapsed="false">
      <c r="A452" s="486"/>
      <c r="B452" s="518"/>
      <c r="C452" s="480" t="n">
        <v>80110</v>
      </c>
      <c r="D452" s="694" t="s">
        <v>1839</v>
      </c>
      <c r="E452" s="544"/>
      <c r="F452" s="652" t="n">
        <f aca="false">SUM(F453:F488)</f>
        <v>844806.78</v>
      </c>
      <c r="G452" s="652" t="n">
        <f aca="false">SUM(G453:G488)</f>
        <v>844097.4</v>
      </c>
      <c r="H452" s="644" t="n">
        <f aca="false">G452/F452</f>
        <v>0.999160305034484</v>
      </c>
    </row>
    <row r="453" customFormat="false" ht="24" hidden="false" customHeight="false" outlineLevel="0" collapsed="false">
      <c r="A453" s="546"/>
      <c r="B453" s="546"/>
      <c r="C453" s="688"/>
      <c r="D453" s="493" t="n">
        <v>3020</v>
      </c>
      <c r="E453" s="655" t="s">
        <v>1982</v>
      </c>
      <c r="F453" s="649" t="n">
        <v>37093</v>
      </c>
      <c r="G453" s="649" t="n">
        <v>37092.87</v>
      </c>
      <c r="H453" s="644" t="n">
        <f aca="false">G453/F453</f>
        <v>0.999996495295608</v>
      </c>
    </row>
    <row r="454" customFormat="false" ht="12.75" hidden="false" customHeight="false" outlineLevel="0" collapsed="false">
      <c r="A454" s="546"/>
      <c r="B454" s="546"/>
      <c r="C454" s="688"/>
      <c r="D454" s="493" t="n">
        <v>3240</v>
      </c>
      <c r="E454" s="655" t="s">
        <v>2048</v>
      </c>
      <c r="F454" s="649" t="n">
        <v>400</v>
      </c>
      <c r="G454" s="649" t="n">
        <v>400</v>
      </c>
      <c r="H454" s="644" t="n">
        <f aca="false">G454/F454</f>
        <v>1</v>
      </c>
    </row>
    <row r="455" customFormat="false" ht="24" hidden="false" customHeight="false" outlineLevel="0" collapsed="false">
      <c r="A455" s="546"/>
      <c r="B455" s="546"/>
      <c r="C455" s="688"/>
      <c r="D455" s="378" t="n">
        <v>4010</v>
      </c>
      <c r="E455" s="655" t="s">
        <v>1952</v>
      </c>
      <c r="F455" s="649" t="n">
        <v>528872</v>
      </c>
      <c r="G455" s="649" t="n">
        <v>528871.8</v>
      </c>
      <c r="H455" s="644" t="n">
        <f aca="false">G455/F455</f>
        <v>0.999999621836664</v>
      </c>
    </row>
    <row r="456" customFormat="false" ht="24" hidden="false" customHeight="false" outlineLevel="0" collapsed="false">
      <c r="A456" s="546"/>
      <c r="B456" s="546"/>
      <c r="C456" s="688"/>
      <c r="D456" s="378" t="n">
        <v>4017</v>
      </c>
      <c r="E456" s="655" t="s">
        <v>1952</v>
      </c>
      <c r="F456" s="649" t="n">
        <v>0</v>
      </c>
      <c r="G456" s="649" t="n">
        <v>0</v>
      </c>
      <c r="H456" s="644" t="e">
        <f aca="false">G456/F456</f>
        <v>#DIV/0!</v>
      </c>
    </row>
    <row r="457" customFormat="false" ht="24" hidden="false" customHeight="false" outlineLevel="0" collapsed="false">
      <c r="A457" s="546"/>
      <c r="B457" s="546"/>
      <c r="C457" s="688"/>
      <c r="D457" s="378" t="n">
        <v>4019</v>
      </c>
      <c r="E457" s="655" t="s">
        <v>1952</v>
      </c>
      <c r="F457" s="649" t="n">
        <v>0</v>
      </c>
      <c r="G457" s="649" t="n">
        <v>0</v>
      </c>
      <c r="H457" s="644" t="e">
        <f aca="false">G457/F457</f>
        <v>#DIV/0!</v>
      </c>
    </row>
    <row r="458" customFormat="false" ht="24" hidden="false" customHeight="false" outlineLevel="0" collapsed="false">
      <c r="A458" s="546"/>
      <c r="B458" s="546"/>
      <c r="C458" s="688"/>
      <c r="D458" s="378" t="n">
        <v>4040</v>
      </c>
      <c r="E458" s="655" t="s">
        <v>2049</v>
      </c>
      <c r="F458" s="649" t="n">
        <v>46338</v>
      </c>
      <c r="G458" s="649" t="n">
        <v>46337.37</v>
      </c>
      <c r="H458" s="644" t="n">
        <f aca="false">G458/F458</f>
        <v>0.999986404247054</v>
      </c>
    </row>
    <row r="459" customFormat="false" ht="24" hidden="false" customHeight="false" outlineLevel="0" collapsed="false">
      <c r="A459" s="546"/>
      <c r="B459" s="546"/>
      <c r="C459" s="688"/>
      <c r="D459" s="378" t="n">
        <v>4110</v>
      </c>
      <c r="E459" s="655" t="s">
        <v>1936</v>
      </c>
      <c r="F459" s="649" t="n">
        <v>104666</v>
      </c>
      <c r="G459" s="649" t="n">
        <v>104665.55</v>
      </c>
      <c r="H459" s="644" t="n">
        <f aca="false">G459/F459</f>
        <v>0.999995700609558</v>
      </c>
    </row>
    <row r="460" customFormat="false" ht="24" hidden="false" customHeight="false" outlineLevel="0" collapsed="false">
      <c r="A460" s="546"/>
      <c r="B460" s="546"/>
      <c r="C460" s="688"/>
      <c r="D460" s="378" t="n">
        <v>4117</v>
      </c>
      <c r="E460" s="655" t="s">
        <v>1936</v>
      </c>
      <c r="F460" s="649" t="n">
        <v>0</v>
      </c>
      <c r="G460" s="649" t="n">
        <v>0</v>
      </c>
      <c r="H460" s="644" t="e">
        <f aca="false">G460/F460</f>
        <v>#DIV/0!</v>
      </c>
    </row>
    <row r="461" customFormat="false" ht="24" hidden="false" customHeight="false" outlineLevel="0" collapsed="false">
      <c r="A461" s="546"/>
      <c r="B461" s="546"/>
      <c r="C461" s="688"/>
      <c r="D461" s="378" t="n">
        <v>4119</v>
      </c>
      <c r="E461" s="655" t="s">
        <v>1936</v>
      </c>
      <c r="F461" s="649" t="n">
        <v>0</v>
      </c>
      <c r="G461" s="649" t="n">
        <v>0</v>
      </c>
      <c r="H461" s="644" t="e">
        <f aca="false">G461/F461</f>
        <v>#DIV/0!</v>
      </c>
    </row>
    <row r="462" customFormat="false" ht="12.75" hidden="false" customHeight="false" outlineLevel="0" collapsed="false">
      <c r="A462" s="546"/>
      <c r="B462" s="546"/>
      <c r="C462" s="688"/>
      <c r="D462" s="378" t="n">
        <v>4120</v>
      </c>
      <c r="E462" s="655" t="s">
        <v>1954</v>
      </c>
      <c r="F462" s="649" t="n">
        <v>10129</v>
      </c>
      <c r="G462" s="649" t="n">
        <v>10128.58</v>
      </c>
      <c r="H462" s="644" t="n">
        <f aca="false">G462/F462</f>
        <v>0.999958534899793</v>
      </c>
    </row>
    <row r="463" customFormat="false" ht="12.75" hidden="false" customHeight="false" outlineLevel="0" collapsed="false">
      <c r="A463" s="552"/>
      <c r="B463" s="546"/>
      <c r="C463" s="688"/>
      <c r="D463" s="378" t="n">
        <v>4127</v>
      </c>
      <c r="E463" s="655" t="s">
        <v>1954</v>
      </c>
      <c r="F463" s="649" t="n">
        <v>0</v>
      </c>
      <c r="G463" s="649" t="n">
        <v>0</v>
      </c>
      <c r="H463" s="644" t="e">
        <f aca="false">G463/F463</f>
        <v>#DIV/0!</v>
      </c>
    </row>
    <row r="464" customFormat="false" ht="12.75" hidden="false" customHeight="false" outlineLevel="0" collapsed="false">
      <c r="A464" s="552"/>
      <c r="B464" s="546"/>
      <c r="C464" s="688"/>
      <c r="D464" s="378" t="n">
        <v>4129</v>
      </c>
      <c r="E464" s="655" t="s">
        <v>1954</v>
      </c>
      <c r="F464" s="649" t="n">
        <v>0</v>
      </c>
      <c r="G464" s="649" t="n">
        <v>0</v>
      </c>
      <c r="H464" s="644" t="e">
        <f aca="false">G464/F464</f>
        <v>#DIV/0!</v>
      </c>
    </row>
    <row r="465" customFormat="false" ht="12.75" hidden="false" customHeight="false" outlineLevel="0" collapsed="false">
      <c r="A465" s="552"/>
      <c r="B465" s="546"/>
      <c r="C465" s="673"/>
      <c r="D465" s="378" t="n">
        <v>4170</v>
      </c>
      <c r="E465" s="655" t="s">
        <v>828</v>
      </c>
      <c r="F465" s="649" t="n">
        <v>3605</v>
      </c>
      <c r="G465" s="649" t="n">
        <v>3604.56</v>
      </c>
      <c r="H465" s="644" t="n">
        <f aca="false">G465/F465</f>
        <v>0.999877947295423</v>
      </c>
    </row>
    <row r="466" customFormat="false" ht="12.75" hidden="false" customHeight="false" outlineLevel="0" collapsed="false">
      <c r="A466" s="552"/>
      <c r="B466" s="546"/>
      <c r="C466" s="673"/>
      <c r="D466" s="378" t="n">
        <v>4177</v>
      </c>
      <c r="E466" s="655" t="s">
        <v>828</v>
      </c>
      <c r="F466" s="649" t="n">
        <v>0</v>
      </c>
      <c r="G466" s="649" t="n">
        <v>0</v>
      </c>
      <c r="H466" s="644" t="e">
        <f aca="false">G466/F466</f>
        <v>#DIV/0!</v>
      </c>
    </row>
    <row r="467" customFormat="false" ht="12.75" hidden="false" customHeight="false" outlineLevel="0" collapsed="false">
      <c r="A467" s="552"/>
      <c r="B467" s="546"/>
      <c r="C467" s="673"/>
      <c r="D467" s="378" t="n">
        <v>4179</v>
      </c>
      <c r="E467" s="655" t="s">
        <v>828</v>
      </c>
      <c r="F467" s="649" t="n">
        <v>0</v>
      </c>
      <c r="G467" s="649" t="n">
        <v>0</v>
      </c>
      <c r="H467" s="644" t="e">
        <f aca="false">G467/F467</f>
        <v>#DIV/0!</v>
      </c>
    </row>
    <row r="468" customFormat="false" ht="12.75" hidden="false" customHeight="false" outlineLevel="0" collapsed="false">
      <c r="A468" s="552"/>
      <c r="B468" s="546"/>
      <c r="C468" s="673"/>
      <c r="D468" s="378" t="n">
        <v>4210</v>
      </c>
      <c r="E468" s="655" t="s">
        <v>843</v>
      </c>
      <c r="F468" s="649" t="n">
        <v>3475.03</v>
      </c>
      <c r="G468" s="649" t="n">
        <v>3474.9</v>
      </c>
      <c r="H468" s="644" t="n">
        <f aca="false">G468/F468</f>
        <v>0.999962590251019</v>
      </c>
    </row>
    <row r="469" customFormat="false" ht="12.75" hidden="false" customHeight="false" outlineLevel="0" collapsed="false">
      <c r="A469" s="552"/>
      <c r="B469" s="546"/>
      <c r="C469" s="673"/>
      <c r="D469" s="699" t="n">
        <v>4217</v>
      </c>
      <c r="E469" s="655" t="s">
        <v>843</v>
      </c>
      <c r="F469" s="649" t="n">
        <v>0</v>
      </c>
      <c r="G469" s="649" t="n">
        <v>0</v>
      </c>
      <c r="H469" s="644" t="e">
        <f aca="false">G469/F469</f>
        <v>#DIV/0!</v>
      </c>
    </row>
    <row r="470" customFormat="false" ht="12.75" hidden="false" customHeight="false" outlineLevel="0" collapsed="false">
      <c r="A470" s="552"/>
      <c r="B470" s="546"/>
      <c r="C470" s="673"/>
      <c r="D470" s="699" t="n">
        <v>4219</v>
      </c>
      <c r="E470" s="655" t="s">
        <v>843</v>
      </c>
      <c r="F470" s="649" t="n">
        <v>0</v>
      </c>
      <c r="G470" s="649" t="n">
        <v>0</v>
      </c>
      <c r="H470" s="644" t="e">
        <f aca="false">G470/F470</f>
        <v>#DIV/0!</v>
      </c>
    </row>
    <row r="471" customFormat="false" ht="24" hidden="false" customHeight="false" outlineLevel="0" collapsed="false">
      <c r="A471" s="552"/>
      <c r="B471" s="546"/>
      <c r="C471" s="673"/>
      <c r="D471" s="699" t="n">
        <v>4240</v>
      </c>
      <c r="E471" s="655" t="s">
        <v>2047</v>
      </c>
      <c r="F471" s="649" t="n">
        <v>10568.75</v>
      </c>
      <c r="G471" s="649" t="n">
        <v>9863.35</v>
      </c>
      <c r="H471" s="644" t="n">
        <f aca="false">G471/F471</f>
        <v>0.93325606150207</v>
      </c>
    </row>
    <row r="472" customFormat="false" ht="24" hidden="false" customHeight="false" outlineLevel="0" collapsed="false">
      <c r="A472" s="552"/>
      <c r="B472" s="546"/>
      <c r="C472" s="673"/>
      <c r="D472" s="699" t="n">
        <v>4247</v>
      </c>
      <c r="E472" s="655" t="s">
        <v>2047</v>
      </c>
      <c r="F472" s="649" t="n">
        <v>0</v>
      </c>
      <c r="G472" s="649" t="n">
        <v>0</v>
      </c>
      <c r="H472" s="644" t="e">
        <f aca="false">G472/F472</f>
        <v>#DIV/0!</v>
      </c>
    </row>
    <row r="473" customFormat="false" ht="24" hidden="false" customHeight="false" outlineLevel="0" collapsed="false">
      <c r="A473" s="552"/>
      <c r="B473" s="546"/>
      <c r="C473" s="673"/>
      <c r="D473" s="699" t="n">
        <v>4249</v>
      </c>
      <c r="E473" s="655" t="s">
        <v>2047</v>
      </c>
      <c r="F473" s="649" t="n">
        <v>0</v>
      </c>
      <c r="G473" s="649" t="n">
        <v>0</v>
      </c>
      <c r="H473" s="644" t="e">
        <f aca="false">G473/F473</f>
        <v>#DIV/0!</v>
      </c>
    </row>
    <row r="474" customFormat="false" ht="12.75" hidden="false" customHeight="false" outlineLevel="0" collapsed="false">
      <c r="A474" s="552"/>
      <c r="B474" s="546"/>
      <c r="C474" s="673"/>
      <c r="D474" s="699" t="n">
        <v>4260</v>
      </c>
      <c r="E474" s="655" t="s">
        <v>1955</v>
      </c>
      <c r="F474" s="649" t="n">
        <v>33102</v>
      </c>
      <c r="G474" s="649" t="n">
        <v>33101.99</v>
      </c>
      <c r="H474" s="644" t="n">
        <f aca="false">G474/F474</f>
        <v>0.99999969790345</v>
      </c>
    </row>
    <row r="475" customFormat="false" ht="12.75" hidden="false" customHeight="false" outlineLevel="0" collapsed="false">
      <c r="A475" s="552"/>
      <c r="B475" s="546"/>
      <c r="C475" s="673"/>
      <c r="D475" s="699" t="n">
        <v>4270</v>
      </c>
      <c r="E475" s="655" t="s">
        <v>1937</v>
      </c>
      <c r="F475" s="649" t="n">
        <v>0</v>
      </c>
      <c r="G475" s="649" t="n">
        <v>0</v>
      </c>
      <c r="H475" s="644" t="e">
        <f aca="false">G475/F475</f>
        <v>#DIV/0!</v>
      </c>
    </row>
    <row r="476" customFormat="false" ht="12.75" hidden="false" customHeight="false" outlineLevel="0" collapsed="false">
      <c r="A476" s="552"/>
      <c r="B476" s="546"/>
      <c r="C476" s="673"/>
      <c r="D476" s="699" t="n">
        <v>4280</v>
      </c>
      <c r="E476" s="655" t="s">
        <v>832</v>
      </c>
      <c r="F476" s="649" t="n">
        <v>509</v>
      </c>
      <c r="G476" s="649" t="n">
        <v>509</v>
      </c>
      <c r="H476" s="644" t="n">
        <f aca="false">G476/F476</f>
        <v>1</v>
      </c>
    </row>
    <row r="477" customFormat="false" ht="12.75" hidden="false" customHeight="false" outlineLevel="0" collapsed="false">
      <c r="A477" s="552"/>
      <c r="B477" s="546"/>
      <c r="C477" s="673"/>
      <c r="D477" s="699" t="n">
        <v>4300</v>
      </c>
      <c r="E477" s="655" t="s">
        <v>1917</v>
      </c>
      <c r="F477" s="649" t="n">
        <v>23181</v>
      </c>
      <c r="G477" s="649" t="n">
        <v>23180.58</v>
      </c>
      <c r="H477" s="644" t="n">
        <f aca="false">G477/F477</f>
        <v>0.999981881713472</v>
      </c>
    </row>
    <row r="478" customFormat="false" ht="12.75" hidden="false" customHeight="false" outlineLevel="0" collapsed="false">
      <c r="A478" s="552"/>
      <c r="B478" s="546"/>
      <c r="C478" s="673"/>
      <c r="D478" s="699" t="n">
        <v>4307</v>
      </c>
      <c r="E478" s="655" t="s">
        <v>1917</v>
      </c>
      <c r="F478" s="649" t="n">
        <v>0</v>
      </c>
      <c r="G478" s="649" t="n">
        <v>0</v>
      </c>
      <c r="H478" s="644" t="e">
        <f aca="false">G478/F478</f>
        <v>#DIV/0!</v>
      </c>
    </row>
    <row r="479" customFormat="false" ht="12.75" hidden="false" customHeight="false" outlineLevel="0" collapsed="false">
      <c r="A479" s="552"/>
      <c r="B479" s="546"/>
      <c r="C479" s="673"/>
      <c r="D479" s="699" t="n">
        <v>4309</v>
      </c>
      <c r="E479" s="655" t="s">
        <v>1917</v>
      </c>
      <c r="F479" s="649" t="n">
        <v>0</v>
      </c>
      <c r="G479" s="649" t="n">
        <v>0</v>
      </c>
      <c r="H479" s="644" t="e">
        <f aca="false">G479/F479</f>
        <v>#DIV/0!</v>
      </c>
    </row>
    <row r="480" customFormat="false" ht="24" hidden="false" customHeight="false" outlineLevel="0" collapsed="false">
      <c r="A480" s="552"/>
      <c r="B480" s="546"/>
      <c r="C480" s="673"/>
      <c r="D480" s="699" t="n">
        <v>4350</v>
      </c>
      <c r="E480" s="655" t="s">
        <v>2050</v>
      </c>
      <c r="F480" s="649" t="n">
        <v>0</v>
      </c>
      <c r="G480" s="649" t="n">
        <v>0</v>
      </c>
      <c r="H480" s="644" t="e">
        <f aca="false">G480/F480</f>
        <v>#DIV/0!</v>
      </c>
    </row>
    <row r="481" customFormat="false" ht="24" hidden="false" customHeight="false" outlineLevel="0" collapsed="false">
      <c r="A481" s="546"/>
      <c r="B481" s="546"/>
      <c r="C481" s="673"/>
      <c r="D481" s="654" t="n">
        <v>4360</v>
      </c>
      <c r="E481" s="655" t="s">
        <v>1972</v>
      </c>
      <c r="F481" s="649" t="n">
        <v>3070</v>
      </c>
      <c r="G481" s="649" t="n">
        <v>3069.48</v>
      </c>
      <c r="H481" s="644" t="n">
        <f aca="false">G481/F481</f>
        <v>0.999830618892508</v>
      </c>
    </row>
    <row r="482" customFormat="false" ht="24" hidden="false" customHeight="false" outlineLevel="0" collapsed="false">
      <c r="A482" s="546"/>
      <c r="B482" s="546"/>
      <c r="C482" s="673"/>
      <c r="D482" s="378" t="n">
        <v>4370</v>
      </c>
      <c r="E482" s="655" t="s">
        <v>1920</v>
      </c>
      <c r="F482" s="649" t="n">
        <v>0</v>
      </c>
      <c r="G482" s="649" t="n">
        <v>0</v>
      </c>
      <c r="H482" s="644" t="e">
        <f aca="false">G482/F482</f>
        <v>#DIV/0!</v>
      </c>
    </row>
    <row r="483" customFormat="false" ht="12.75" hidden="false" customHeight="false" outlineLevel="0" collapsed="false">
      <c r="A483" s="552"/>
      <c r="B483" s="546"/>
      <c r="C483" s="673"/>
      <c r="D483" s="699" t="n">
        <v>4410</v>
      </c>
      <c r="E483" s="655" t="s">
        <v>1966</v>
      </c>
      <c r="F483" s="649" t="n">
        <v>63</v>
      </c>
      <c r="G483" s="649" t="n">
        <v>62.37</v>
      </c>
      <c r="H483" s="644" t="n">
        <f aca="false">G483/F483</f>
        <v>0.99</v>
      </c>
    </row>
    <row r="484" customFormat="false" ht="12.75" hidden="false" customHeight="false" outlineLevel="0" collapsed="false">
      <c r="A484" s="552"/>
      <c r="B484" s="546"/>
      <c r="C484" s="673"/>
      <c r="D484" s="695" t="n">
        <v>4430</v>
      </c>
      <c r="E484" s="689" t="s">
        <v>836</v>
      </c>
      <c r="F484" s="649" t="n">
        <v>3340</v>
      </c>
      <c r="G484" s="649" t="n">
        <v>3340</v>
      </c>
      <c r="H484" s="644" t="n">
        <f aca="false">G484/F484</f>
        <v>1</v>
      </c>
    </row>
    <row r="485" customFormat="false" ht="24" hidden="false" customHeight="false" outlineLevel="0" collapsed="false">
      <c r="A485" s="552"/>
      <c r="B485" s="546"/>
      <c r="C485" s="673"/>
      <c r="D485" s="699" t="n">
        <v>4440</v>
      </c>
      <c r="E485" s="683" t="s">
        <v>1957</v>
      </c>
      <c r="F485" s="649" t="n">
        <v>35745</v>
      </c>
      <c r="G485" s="649" t="n">
        <v>35745</v>
      </c>
      <c r="H485" s="644" t="n">
        <f aca="false">G485/F485</f>
        <v>1</v>
      </c>
    </row>
    <row r="486" customFormat="false" ht="12.75" hidden="false" customHeight="false" outlineLevel="0" collapsed="false">
      <c r="A486" s="552"/>
      <c r="B486" s="546"/>
      <c r="C486" s="673"/>
      <c r="D486" s="699" t="n">
        <v>4580</v>
      </c>
      <c r="E486" s="683" t="s">
        <v>1707</v>
      </c>
      <c r="F486" s="649" t="n">
        <v>0</v>
      </c>
      <c r="G486" s="649" t="n">
        <v>0</v>
      </c>
      <c r="H486" s="644" t="e">
        <f aca="false">G486/F486</f>
        <v>#DIV/0!</v>
      </c>
    </row>
    <row r="487" customFormat="false" ht="36" hidden="false" customHeight="false" outlineLevel="0" collapsed="false">
      <c r="A487" s="552"/>
      <c r="B487" s="546"/>
      <c r="C487" s="673"/>
      <c r="D487" s="699" t="n">
        <v>4600</v>
      </c>
      <c r="E487" s="655" t="s">
        <v>1951</v>
      </c>
      <c r="F487" s="649" t="n">
        <v>0</v>
      </c>
      <c r="G487" s="649" t="n">
        <v>0</v>
      </c>
      <c r="H487" s="644" t="e">
        <f aca="false">G487/F487</f>
        <v>#DIV/0!</v>
      </c>
    </row>
    <row r="488" customFormat="false" ht="12.75" hidden="false" customHeight="false" outlineLevel="0" collapsed="false">
      <c r="A488" s="552"/>
      <c r="B488" s="546"/>
      <c r="C488" s="673"/>
      <c r="D488" s="699" t="n">
        <v>4700</v>
      </c>
      <c r="E488" s="683" t="s">
        <v>1978</v>
      </c>
      <c r="F488" s="649" t="n">
        <v>650</v>
      </c>
      <c r="G488" s="649" t="n">
        <v>650</v>
      </c>
      <c r="H488" s="644" t="n">
        <f aca="false">G488/F488</f>
        <v>1</v>
      </c>
    </row>
    <row r="489" customFormat="false" ht="24" hidden="false" customHeight="false" outlineLevel="0" collapsed="false">
      <c r="A489" s="546"/>
      <c r="B489" s="546"/>
      <c r="C489" s="673"/>
      <c r="D489" s="378" t="n">
        <v>4740</v>
      </c>
      <c r="E489" s="655" t="s">
        <v>1959</v>
      </c>
      <c r="F489" s="649" t="n">
        <v>0</v>
      </c>
      <c r="G489" s="649" t="n">
        <v>0</v>
      </c>
      <c r="H489" s="644" t="e">
        <f aca="false">G489/F489</f>
        <v>#DIV/0!</v>
      </c>
    </row>
    <row r="490" customFormat="false" ht="24" hidden="false" customHeight="false" outlineLevel="0" collapsed="false">
      <c r="A490" s="546"/>
      <c r="B490" s="546"/>
      <c r="C490" s="688"/>
      <c r="D490" s="493" t="n">
        <v>4750</v>
      </c>
      <c r="E490" s="689" t="s">
        <v>1960</v>
      </c>
      <c r="F490" s="649" t="n">
        <v>0</v>
      </c>
      <c r="G490" s="649" t="n">
        <v>0</v>
      </c>
      <c r="H490" s="644" t="e">
        <f aca="false">G490/F490</f>
        <v>#DIV/0!</v>
      </c>
    </row>
    <row r="491" customFormat="false" ht="24" hidden="false" customHeight="false" outlineLevel="0" collapsed="false">
      <c r="A491" s="552"/>
      <c r="B491" s="546"/>
      <c r="C491" s="688"/>
      <c r="D491" s="378" t="n">
        <v>6050</v>
      </c>
      <c r="E491" s="655" t="s">
        <v>1927</v>
      </c>
      <c r="F491" s="649"/>
      <c r="G491" s="649"/>
      <c r="H491" s="644" t="e">
        <f aca="false">G491/F491</f>
        <v>#DIV/0!</v>
      </c>
    </row>
    <row r="492" customFormat="false" ht="12.75" hidden="false" customHeight="false" outlineLevel="0" collapsed="false">
      <c r="A492" s="486"/>
      <c r="B492" s="518"/>
      <c r="C492" s="480" t="n">
        <v>80113</v>
      </c>
      <c r="D492" s="608" t="s">
        <v>2051</v>
      </c>
      <c r="E492" s="544"/>
      <c r="F492" s="652" t="n">
        <f aca="false">SUM(F493:F499)</f>
        <v>268125</v>
      </c>
      <c r="G492" s="652" t="n">
        <f aca="false">SUM(G493:G499)</f>
        <v>263980.22</v>
      </c>
      <c r="H492" s="644" t="n">
        <f aca="false">G492/F492</f>
        <v>0.984541613053613</v>
      </c>
    </row>
    <row r="493" customFormat="false" ht="24" hidden="false" customHeight="false" outlineLevel="0" collapsed="false">
      <c r="A493" s="552"/>
      <c r="B493" s="546"/>
      <c r="C493" s="688"/>
      <c r="D493" s="378" t="n">
        <v>4110</v>
      </c>
      <c r="E493" s="655" t="s">
        <v>1936</v>
      </c>
      <c r="F493" s="649" t="n">
        <v>1081</v>
      </c>
      <c r="G493" s="649" t="n">
        <v>1080.47</v>
      </c>
      <c r="H493" s="644" t="n">
        <f aca="false">G493/F493</f>
        <v>0.999509713228492</v>
      </c>
    </row>
    <row r="494" customFormat="false" ht="12.75" hidden="false" customHeight="false" outlineLevel="0" collapsed="false">
      <c r="A494" s="552"/>
      <c r="B494" s="546"/>
      <c r="C494" s="688"/>
      <c r="D494" s="378" t="n">
        <v>4170</v>
      </c>
      <c r="E494" s="655" t="s">
        <v>828</v>
      </c>
      <c r="F494" s="649" t="n">
        <v>19954</v>
      </c>
      <c r="G494" s="649" t="n">
        <v>17980.41</v>
      </c>
      <c r="H494" s="644" t="n">
        <f aca="false">G494/F494</f>
        <v>0.901093013932044</v>
      </c>
    </row>
    <row r="495" customFormat="false" ht="12.75" hidden="false" customHeight="false" outlineLevel="0" collapsed="false">
      <c r="A495" s="552"/>
      <c r="B495" s="546"/>
      <c r="C495" s="688"/>
      <c r="D495" s="378" t="n">
        <v>4210</v>
      </c>
      <c r="E495" s="655" t="s">
        <v>843</v>
      </c>
      <c r="F495" s="649"/>
      <c r="G495" s="649"/>
      <c r="H495" s="644" t="e">
        <f aca="false">G495/F495</f>
        <v>#DIV/0!</v>
      </c>
    </row>
    <row r="496" customFormat="false" ht="12.75" hidden="false" customHeight="false" outlineLevel="0" collapsed="false">
      <c r="A496" s="552"/>
      <c r="B496" s="546"/>
      <c r="C496" s="688"/>
      <c r="D496" s="378" t="n">
        <v>4300</v>
      </c>
      <c r="E496" s="655" t="s">
        <v>1917</v>
      </c>
      <c r="F496" s="649" t="n">
        <v>247090</v>
      </c>
      <c r="G496" s="649" t="n">
        <v>244919.34</v>
      </c>
      <c r="H496" s="644" t="n">
        <f aca="false">G496/F496</f>
        <v>0.991215103808329</v>
      </c>
    </row>
    <row r="497" customFormat="false" ht="12.75" hidden="false" customHeight="false" outlineLevel="0" collapsed="false">
      <c r="A497" s="722"/>
      <c r="B497" s="685"/>
      <c r="C497" s="702"/>
      <c r="D497" s="378" t="n">
        <v>4430</v>
      </c>
      <c r="E497" s="655" t="s">
        <v>836</v>
      </c>
      <c r="F497" s="649"/>
      <c r="G497" s="649"/>
      <c r="H497" s="644" t="e">
        <f aca="false">G497/F497</f>
        <v>#DIV/0!</v>
      </c>
    </row>
    <row r="498" customFormat="false" ht="24" hidden="false" customHeight="false" outlineLevel="0" collapsed="false">
      <c r="A498" s="552"/>
      <c r="B498" s="546"/>
      <c r="C498" s="546"/>
      <c r="D498" s="493" t="n">
        <v>6060</v>
      </c>
      <c r="E498" s="689" t="s">
        <v>2052</v>
      </c>
      <c r="F498" s="650"/>
      <c r="G498" s="650"/>
      <c r="H498" s="644" t="e">
        <f aca="false">G498/F498</f>
        <v>#DIV/0!</v>
      </c>
    </row>
    <row r="499" customFormat="false" ht="24" hidden="false" customHeight="false" outlineLevel="0" collapsed="false">
      <c r="A499" s="552"/>
      <c r="B499" s="546"/>
      <c r="C499" s="688"/>
      <c r="D499" s="378" t="n">
        <v>6060</v>
      </c>
      <c r="E499" s="655" t="s">
        <v>1947</v>
      </c>
      <c r="F499" s="649" t="n">
        <v>0</v>
      </c>
      <c r="G499" s="649" t="n">
        <v>0</v>
      </c>
      <c r="H499" s="644" t="e">
        <f aca="false">G499/F499</f>
        <v>#DIV/0!</v>
      </c>
    </row>
    <row r="500" customFormat="false" ht="12.75" hidden="false" customHeight="false" outlineLevel="0" collapsed="false">
      <c r="A500" s="486"/>
      <c r="B500" s="518"/>
      <c r="C500" s="480" t="n">
        <v>80145</v>
      </c>
      <c r="D500" s="608" t="s">
        <v>2053</v>
      </c>
      <c r="E500" s="544"/>
      <c r="F500" s="652" t="n">
        <f aca="false">SUM(F501:F502)</f>
        <v>0</v>
      </c>
      <c r="G500" s="652" t="n">
        <f aca="false">SUM(G501:G502)</f>
        <v>0</v>
      </c>
      <c r="H500" s="644" t="e">
        <f aca="false">G500/F500</f>
        <v>#DIV/0!</v>
      </c>
    </row>
    <row r="501" customFormat="false" ht="12.75" hidden="false" customHeight="false" outlineLevel="0" collapsed="false">
      <c r="A501" s="552"/>
      <c r="B501" s="546"/>
      <c r="C501" s="688"/>
      <c r="D501" s="378" t="n">
        <v>4170</v>
      </c>
      <c r="E501" s="655" t="s">
        <v>828</v>
      </c>
      <c r="F501" s="649"/>
      <c r="G501" s="649"/>
      <c r="H501" s="644" t="e">
        <f aca="false">G501/F501</f>
        <v>#DIV/0!</v>
      </c>
    </row>
    <row r="502" customFormat="false" ht="12.75" hidden="false" customHeight="false" outlineLevel="0" collapsed="false">
      <c r="A502" s="552"/>
      <c r="B502" s="546"/>
      <c r="C502" s="702"/>
      <c r="D502" s="493" t="n">
        <v>4210</v>
      </c>
      <c r="E502" s="655" t="s">
        <v>843</v>
      </c>
      <c r="F502" s="649"/>
      <c r="G502" s="649"/>
      <c r="H502" s="644" t="e">
        <f aca="false">G502/F502</f>
        <v>#DIV/0!</v>
      </c>
    </row>
    <row r="503" customFormat="false" ht="12.75" hidden="false" customHeight="false" outlineLevel="0" collapsed="false">
      <c r="A503" s="486"/>
      <c r="B503" s="518"/>
      <c r="C503" s="480" t="n">
        <v>80146</v>
      </c>
      <c r="D503" s="694" t="s">
        <v>908</v>
      </c>
      <c r="E503" s="544"/>
      <c r="F503" s="652" t="n">
        <f aca="false">SUM(F505:F508)</f>
        <v>35281</v>
      </c>
      <c r="G503" s="652" t="n">
        <f aca="false">SUM(G505:G508)</f>
        <v>33276.76</v>
      </c>
      <c r="H503" s="644" t="n">
        <f aca="false">G503/F503</f>
        <v>0.943192086392109</v>
      </c>
    </row>
    <row r="504" customFormat="false" ht="12.75" hidden="false" customHeight="false" outlineLevel="0" collapsed="false">
      <c r="A504" s="552"/>
      <c r="B504" s="552"/>
      <c r="C504" s="672"/>
      <c r="D504" s="695" t="n">
        <v>4170</v>
      </c>
      <c r="E504" s="655" t="s">
        <v>828</v>
      </c>
      <c r="F504" s="649" t="n">
        <v>0</v>
      </c>
      <c r="G504" s="649" t="n">
        <v>0</v>
      </c>
      <c r="H504" s="644" t="e">
        <f aca="false">G504/F504</f>
        <v>#DIV/0!</v>
      </c>
    </row>
    <row r="505" customFormat="false" ht="12.75" hidden="false" customHeight="false" outlineLevel="0" collapsed="false">
      <c r="A505" s="552"/>
      <c r="B505" s="552"/>
      <c r="C505" s="673"/>
      <c r="D505" s="695" t="n">
        <v>4210</v>
      </c>
      <c r="E505" s="655" t="s">
        <v>843</v>
      </c>
      <c r="F505" s="649" t="n">
        <v>0</v>
      </c>
      <c r="G505" s="649" t="n">
        <v>0</v>
      </c>
      <c r="H505" s="644" t="e">
        <f aca="false">G505/F505</f>
        <v>#DIV/0!</v>
      </c>
    </row>
    <row r="506" customFormat="false" ht="12.75" hidden="false" customHeight="false" outlineLevel="0" collapsed="false">
      <c r="A506" s="546"/>
      <c r="B506" s="552"/>
      <c r="C506" s="673"/>
      <c r="D506" s="695" t="n">
        <v>4300</v>
      </c>
      <c r="E506" s="655" t="s">
        <v>834</v>
      </c>
      <c r="F506" s="649" t="n">
        <v>16865</v>
      </c>
      <c r="G506" s="649" t="n">
        <v>15553.8</v>
      </c>
      <c r="H506" s="644" t="n">
        <f aca="false">G506/F506</f>
        <v>0.922253187073822</v>
      </c>
    </row>
    <row r="507" customFormat="false" ht="12.75" hidden="false" customHeight="false" outlineLevel="0" collapsed="false">
      <c r="A507" s="546"/>
      <c r="B507" s="552"/>
      <c r="C507" s="673"/>
      <c r="D507" s="695" t="n">
        <v>4410</v>
      </c>
      <c r="E507" s="655" t="s">
        <v>1966</v>
      </c>
      <c r="F507" s="649" t="n">
        <v>0</v>
      </c>
      <c r="G507" s="649" t="n">
        <v>0</v>
      </c>
      <c r="H507" s="644" t="e">
        <f aca="false">G507/F507</f>
        <v>#DIV/0!</v>
      </c>
    </row>
    <row r="508" customFormat="false" ht="12.75" hidden="false" customHeight="false" outlineLevel="0" collapsed="false">
      <c r="A508" s="546"/>
      <c r="B508" s="681"/>
      <c r="C508" s="675"/>
      <c r="D508" s="699" t="n">
        <v>4700</v>
      </c>
      <c r="E508" s="683" t="s">
        <v>1978</v>
      </c>
      <c r="F508" s="649" t="n">
        <v>18416</v>
      </c>
      <c r="G508" s="649" t="n">
        <v>17722.96</v>
      </c>
      <c r="H508" s="644" t="n">
        <f aca="false">G508/F508</f>
        <v>0.962367506516073</v>
      </c>
    </row>
    <row r="509" customFormat="false" ht="12.75" hidden="false" customHeight="false" outlineLevel="0" collapsed="false">
      <c r="A509" s="486"/>
      <c r="B509" s="679"/>
      <c r="C509" s="726" t="n">
        <v>80148</v>
      </c>
      <c r="D509" s="608" t="s">
        <v>915</v>
      </c>
      <c r="E509" s="544"/>
      <c r="F509" s="652" t="n">
        <f aca="false">SUM(F510:F511)</f>
        <v>0</v>
      </c>
      <c r="G509" s="652" t="n">
        <f aca="false">SUM(G510:G511)</f>
        <v>0</v>
      </c>
      <c r="H509" s="644" t="e">
        <f aca="false">G509/F509</f>
        <v>#DIV/0!</v>
      </c>
    </row>
    <row r="510" customFormat="false" ht="36" hidden="false" customHeight="false" outlineLevel="0" collapsed="false">
      <c r="A510" s="546"/>
      <c r="B510" s="546"/>
      <c r="C510" s="546"/>
      <c r="D510" s="658" t="n">
        <v>2660</v>
      </c>
      <c r="E510" s="655" t="s">
        <v>2054</v>
      </c>
      <c r="F510" s="649"/>
      <c r="G510" s="649"/>
      <c r="H510" s="644" t="e">
        <f aca="false">G510/F510</f>
        <v>#DIV/0!</v>
      </c>
    </row>
    <row r="511" customFormat="false" ht="12.75" hidden="false" customHeight="false" outlineLevel="0" collapsed="false">
      <c r="A511" s="546"/>
      <c r="B511" s="546"/>
      <c r="C511" s="673"/>
      <c r="D511" s="696"/>
      <c r="E511" s="683"/>
      <c r="F511" s="698"/>
      <c r="G511" s="649"/>
      <c r="H511" s="644" t="e">
        <f aca="false">G511/F511</f>
        <v>#DIV/0!</v>
      </c>
    </row>
    <row r="512" customFormat="false" ht="13.15" hidden="false" customHeight="true" outlineLevel="0" collapsed="false">
      <c r="A512" s="546"/>
      <c r="B512" s="546"/>
      <c r="C512" s="141" t="n">
        <v>80148</v>
      </c>
      <c r="D512" s="700" t="s">
        <v>915</v>
      </c>
      <c r="E512" s="700"/>
      <c r="F512" s="652" t="n">
        <f aca="false">SUM(F513:F519)</f>
        <v>171955</v>
      </c>
      <c r="G512" s="652" t="n">
        <f aca="false">SUM(G513:G519)</f>
        <v>171952.55</v>
      </c>
      <c r="H512" s="644" t="n">
        <f aca="false">G512/F512</f>
        <v>0.999985752086302</v>
      </c>
    </row>
    <row r="513" customFormat="false" ht="24" hidden="false" customHeight="false" outlineLevel="0" collapsed="false">
      <c r="A513" s="546"/>
      <c r="B513" s="546"/>
      <c r="C513" s="673"/>
      <c r="D513" s="493" t="n">
        <v>3020</v>
      </c>
      <c r="E513" s="655" t="s">
        <v>1982</v>
      </c>
      <c r="F513" s="649" t="n">
        <v>554</v>
      </c>
      <c r="G513" s="649" t="n">
        <v>553.48</v>
      </c>
      <c r="H513" s="644" t="n">
        <f aca="false">G513/F513</f>
        <v>0.999061371841155</v>
      </c>
    </row>
    <row r="514" customFormat="false" ht="24" hidden="false" customHeight="false" outlineLevel="0" collapsed="false">
      <c r="A514" s="546"/>
      <c r="B514" s="546"/>
      <c r="C514" s="673"/>
      <c r="D514" s="627" t="n">
        <v>4010</v>
      </c>
      <c r="E514" s="701" t="s">
        <v>1952</v>
      </c>
      <c r="F514" s="650" t="n">
        <v>121443</v>
      </c>
      <c r="G514" s="649" t="n">
        <v>121442.76</v>
      </c>
      <c r="H514" s="644" t="n">
        <f aca="false">G514/F514</f>
        <v>0.999998023764235</v>
      </c>
    </row>
    <row r="515" customFormat="false" ht="24" hidden="false" customHeight="false" outlineLevel="0" collapsed="false">
      <c r="A515" s="546"/>
      <c r="B515" s="546"/>
      <c r="C515" s="673"/>
      <c r="D515" s="627" t="n">
        <v>4040</v>
      </c>
      <c r="E515" s="655" t="s">
        <v>2049</v>
      </c>
      <c r="F515" s="650" t="n">
        <v>9496</v>
      </c>
      <c r="G515" s="649" t="n">
        <v>9495.02</v>
      </c>
      <c r="H515" s="644" t="n">
        <f aca="false">G515/F515</f>
        <v>0.999896798652064</v>
      </c>
    </row>
    <row r="516" customFormat="false" ht="24" hidden="false" customHeight="false" outlineLevel="0" collapsed="false">
      <c r="A516" s="546"/>
      <c r="B516" s="546"/>
      <c r="C516" s="673"/>
      <c r="D516" s="627" t="n">
        <v>4110</v>
      </c>
      <c r="E516" s="678" t="s">
        <v>1990</v>
      </c>
      <c r="F516" s="649" t="n">
        <v>23184</v>
      </c>
      <c r="G516" s="649" t="n">
        <v>23183.61</v>
      </c>
      <c r="H516" s="644" t="n">
        <f aca="false">G516/F516</f>
        <v>0.99998317805383</v>
      </c>
    </row>
    <row r="517" customFormat="false" ht="12.75" hidden="false" customHeight="false" outlineLevel="0" collapsed="false">
      <c r="A517" s="546"/>
      <c r="B517" s="546"/>
      <c r="C517" s="673"/>
      <c r="D517" s="627" t="n">
        <v>4120</v>
      </c>
      <c r="E517" s="678" t="s">
        <v>1954</v>
      </c>
      <c r="F517" s="649" t="n">
        <v>2741</v>
      </c>
      <c r="G517" s="649" t="n">
        <v>2740.68</v>
      </c>
      <c r="H517" s="644" t="n">
        <f aca="false">G517/F517</f>
        <v>0.999883254286757</v>
      </c>
    </row>
    <row r="518" customFormat="false" ht="12.75" hidden="false" customHeight="false" outlineLevel="0" collapsed="false">
      <c r="A518" s="546"/>
      <c r="B518" s="546"/>
      <c r="C518" s="673"/>
      <c r="D518" s="378" t="n">
        <v>4170</v>
      </c>
      <c r="E518" s="655" t="s">
        <v>828</v>
      </c>
      <c r="F518" s="649" t="n">
        <v>9000</v>
      </c>
      <c r="G518" s="649" t="n">
        <v>9000</v>
      </c>
      <c r="H518" s="644" t="n">
        <f aca="false">G518/F518</f>
        <v>1</v>
      </c>
    </row>
    <row r="519" customFormat="false" ht="24" hidden="false" customHeight="false" outlineLevel="0" collapsed="false">
      <c r="A519" s="546"/>
      <c r="B519" s="546"/>
      <c r="C519" s="673"/>
      <c r="D519" s="627" t="n">
        <v>4440</v>
      </c>
      <c r="E519" s="678" t="s">
        <v>1957</v>
      </c>
      <c r="F519" s="649" t="n">
        <v>5537</v>
      </c>
      <c r="G519" s="649" t="n">
        <v>5537</v>
      </c>
      <c r="H519" s="644" t="n">
        <f aca="false">G519/F519</f>
        <v>1</v>
      </c>
    </row>
    <row r="520" customFormat="false" ht="12.75" hidden="false" customHeight="false" outlineLevel="0" collapsed="false">
      <c r="A520" s="546"/>
      <c r="B520" s="546"/>
      <c r="C520" s="673"/>
      <c r="D520" s="627" t="n">
        <v>4170</v>
      </c>
      <c r="E520" s="678" t="s">
        <v>828</v>
      </c>
      <c r="F520" s="649" t="n">
        <v>0</v>
      </c>
      <c r="G520" s="649" t="n">
        <v>0</v>
      </c>
      <c r="H520" s="644" t="e">
        <f aca="false">G520/F520</f>
        <v>#DIV/0!</v>
      </c>
    </row>
    <row r="521" customFormat="false" ht="58.9" hidden="false" customHeight="true" outlineLevel="0" collapsed="false">
      <c r="A521" s="546"/>
      <c r="B521" s="546"/>
      <c r="C521" s="480" t="n">
        <v>80149</v>
      </c>
      <c r="D521" s="725" t="s">
        <v>2055</v>
      </c>
      <c r="E521" s="725"/>
      <c r="F521" s="652" t="n">
        <f aca="false">SUM(F522:F528)</f>
        <v>60799</v>
      </c>
      <c r="G521" s="652" t="n">
        <f aca="false">SUM(G522:G528)</f>
        <v>60751.75</v>
      </c>
      <c r="H521" s="644" t="n">
        <f aca="false">G521/F521</f>
        <v>0.999222849060018</v>
      </c>
    </row>
    <row r="522" customFormat="false" ht="24" hidden="false" customHeight="false" outlineLevel="0" collapsed="false">
      <c r="A522" s="546"/>
      <c r="B522" s="546"/>
      <c r="C522" s="673"/>
      <c r="D522" s="627" t="n">
        <v>3020</v>
      </c>
      <c r="E522" s="655" t="s">
        <v>1982</v>
      </c>
      <c r="F522" s="649" t="n">
        <v>2386</v>
      </c>
      <c r="G522" s="649" t="n">
        <v>2384.37</v>
      </c>
      <c r="H522" s="644" t="n">
        <f aca="false">G522/F522</f>
        <v>0.999316848281643</v>
      </c>
    </row>
    <row r="523" customFormat="false" ht="24" hidden="false" customHeight="false" outlineLevel="0" collapsed="false">
      <c r="A523" s="546"/>
      <c r="B523" s="546"/>
      <c r="C523" s="673"/>
      <c r="D523" s="627" t="n">
        <v>4010</v>
      </c>
      <c r="E523" s="655" t="s">
        <v>1952</v>
      </c>
      <c r="F523" s="649" t="n">
        <v>44489</v>
      </c>
      <c r="G523" s="649" t="n">
        <v>44449.43</v>
      </c>
      <c r="H523" s="644" t="n">
        <f aca="false">G523/F523</f>
        <v>0.999110566656926</v>
      </c>
    </row>
    <row r="524" customFormat="false" ht="24" hidden="false" customHeight="false" outlineLevel="0" collapsed="false">
      <c r="A524" s="546"/>
      <c r="B524" s="546"/>
      <c r="C524" s="673"/>
      <c r="D524" s="627" t="n">
        <v>4040</v>
      </c>
      <c r="E524" s="655" t="s">
        <v>2049</v>
      </c>
      <c r="F524" s="649" t="n">
        <v>1662</v>
      </c>
      <c r="G524" s="649" t="n">
        <v>1658.74</v>
      </c>
      <c r="H524" s="644" t="n">
        <f aca="false">G524/F524</f>
        <v>0.998038507821901</v>
      </c>
    </row>
    <row r="525" customFormat="false" ht="24" hidden="false" customHeight="false" outlineLevel="0" collapsed="false">
      <c r="A525" s="546"/>
      <c r="B525" s="546"/>
      <c r="C525" s="673"/>
      <c r="D525" s="627" t="n">
        <v>4110</v>
      </c>
      <c r="E525" s="678" t="s">
        <v>1990</v>
      </c>
      <c r="F525" s="649" t="n">
        <v>7714</v>
      </c>
      <c r="G525" s="649" t="n">
        <v>7712.33</v>
      </c>
      <c r="H525" s="644" t="n">
        <f aca="false">G525/F525</f>
        <v>0.999783510500389</v>
      </c>
    </row>
    <row r="526" customFormat="false" ht="12.75" hidden="false" customHeight="false" outlineLevel="0" collapsed="false">
      <c r="A526" s="546"/>
      <c r="B526" s="546"/>
      <c r="C526" s="673"/>
      <c r="D526" s="627" t="n">
        <v>4120</v>
      </c>
      <c r="E526" s="678" t="s">
        <v>1954</v>
      </c>
      <c r="F526" s="649" t="n">
        <v>1059</v>
      </c>
      <c r="G526" s="649" t="n">
        <v>1058.41</v>
      </c>
      <c r="H526" s="644" t="n">
        <f aca="false">G526/F526</f>
        <v>0.999442870632673</v>
      </c>
    </row>
    <row r="527" customFormat="false" ht="12.75" hidden="false" customHeight="false" outlineLevel="0" collapsed="false">
      <c r="A527" s="546"/>
      <c r="B527" s="546"/>
      <c r="C527" s="673"/>
      <c r="D527" s="627" t="n">
        <v>4210</v>
      </c>
      <c r="E527" s="655" t="s">
        <v>843</v>
      </c>
      <c r="F527" s="649" t="n">
        <v>819</v>
      </c>
      <c r="G527" s="649" t="n">
        <v>818.47</v>
      </c>
      <c r="H527" s="644" t="n">
        <f aca="false">G527/F527</f>
        <v>0.999352869352869</v>
      </c>
    </row>
    <row r="528" customFormat="false" ht="24" hidden="false" customHeight="false" outlineLevel="0" collapsed="false">
      <c r="A528" s="546"/>
      <c r="B528" s="546"/>
      <c r="C528" s="673"/>
      <c r="D528" s="627" t="n">
        <v>4440</v>
      </c>
      <c r="E528" s="678" t="s">
        <v>1957</v>
      </c>
      <c r="F528" s="649" t="n">
        <v>2670</v>
      </c>
      <c r="G528" s="649" t="n">
        <v>2670</v>
      </c>
      <c r="H528" s="644" t="n">
        <f aca="false">G528/F528</f>
        <v>1</v>
      </c>
    </row>
    <row r="529" customFormat="false" ht="82.9" hidden="false" customHeight="true" outlineLevel="0" collapsed="false">
      <c r="A529" s="546"/>
      <c r="B529" s="546"/>
      <c r="C529" s="480" t="n">
        <v>80150</v>
      </c>
      <c r="D529" s="725" t="s">
        <v>2056</v>
      </c>
      <c r="E529" s="725"/>
      <c r="F529" s="652" t="n">
        <f aca="false">SUM(F530:F540)</f>
        <v>200100</v>
      </c>
      <c r="G529" s="652" t="n">
        <f aca="false">SUM(G530:G540)</f>
        <v>199862.36</v>
      </c>
      <c r="H529" s="644" t="n">
        <f aca="false">G529/F529</f>
        <v>0.998812393803099</v>
      </c>
    </row>
    <row r="530" customFormat="false" ht="24" hidden="false" customHeight="false" outlineLevel="0" collapsed="false">
      <c r="A530" s="546"/>
      <c r="B530" s="546"/>
      <c r="C530" s="672"/>
      <c r="D530" s="658" t="n">
        <v>3020</v>
      </c>
      <c r="E530" s="655" t="s">
        <v>1982</v>
      </c>
      <c r="F530" s="649" t="n">
        <v>10385</v>
      </c>
      <c r="G530" s="649" t="n">
        <v>10383.3</v>
      </c>
      <c r="H530" s="644" t="n">
        <f aca="false">G530/F530</f>
        <v>0.999836302359172</v>
      </c>
    </row>
    <row r="531" customFormat="false" ht="24" hidden="false" customHeight="false" outlineLevel="0" collapsed="false">
      <c r="A531" s="546"/>
      <c r="B531" s="546"/>
      <c r="C531" s="673"/>
      <c r="D531" s="658" t="n">
        <v>4010</v>
      </c>
      <c r="E531" s="655" t="s">
        <v>1952</v>
      </c>
      <c r="F531" s="649" t="n">
        <v>0</v>
      </c>
      <c r="G531" s="649" t="n">
        <v>0</v>
      </c>
      <c r="H531" s="644" t="e">
        <f aca="false">G531/F531</f>
        <v>#DIV/0!</v>
      </c>
    </row>
    <row r="532" customFormat="false" ht="24" hidden="false" customHeight="false" outlineLevel="0" collapsed="false">
      <c r="A532" s="546"/>
      <c r="B532" s="546"/>
      <c r="C532" s="673"/>
      <c r="D532" s="658" t="n">
        <v>4017</v>
      </c>
      <c r="E532" s="655" t="s">
        <v>1952</v>
      </c>
      <c r="F532" s="649" t="n">
        <v>0</v>
      </c>
      <c r="G532" s="649" t="n">
        <v>0</v>
      </c>
      <c r="H532" s="644" t="e">
        <f aca="false">G532/F532</f>
        <v>#DIV/0!</v>
      </c>
    </row>
    <row r="533" customFormat="false" ht="24" hidden="false" customHeight="false" outlineLevel="0" collapsed="false">
      <c r="A533" s="546"/>
      <c r="B533" s="546"/>
      <c r="C533" s="673"/>
      <c r="D533" s="658" t="n">
        <v>4019</v>
      </c>
      <c r="E533" s="655" t="s">
        <v>1952</v>
      </c>
      <c r="F533" s="649" t="n">
        <v>0</v>
      </c>
      <c r="G533" s="649" t="n">
        <v>0</v>
      </c>
      <c r="H533" s="644" t="e">
        <f aca="false">G533/F533</f>
        <v>#DIV/0!</v>
      </c>
    </row>
    <row r="534" customFormat="false" ht="24" hidden="false" customHeight="false" outlineLevel="0" collapsed="false">
      <c r="A534" s="546"/>
      <c r="B534" s="546"/>
      <c r="C534" s="673"/>
      <c r="D534" s="658" t="n">
        <v>4010</v>
      </c>
      <c r="E534" s="655" t="s">
        <v>1952</v>
      </c>
      <c r="F534" s="649" t="n">
        <v>137064</v>
      </c>
      <c r="G534" s="649" t="n">
        <v>136921.76</v>
      </c>
      <c r="H534" s="644" t="n">
        <f aca="false">G534/F534</f>
        <v>0.99896223661939</v>
      </c>
    </row>
    <row r="535" customFormat="false" ht="24" hidden="false" customHeight="false" outlineLevel="0" collapsed="false">
      <c r="A535" s="546"/>
      <c r="B535" s="546"/>
      <c r="C535" s="673"/>
      <c r="D535" s="627" t="n">
        <v>4040</v>
      </c>
      <c r="E535" s="655" t="s">
        <v>2049</v>
      </c>
      <c r="F535" s="649" t="n">
        <v>5541</v>
      </c>
      <c r="G535" s="649" t="n">
        <v>5539.81</v>
      </c>
      <c r="H535" s="644" t="n">
        <f aca="false">G535/F535</f>
        <v>0.999785237321783</v>
      </c>
    </row>
    <row r="536" customFormat="false" ht="24" hidden="false" customHeight="false" outlineLevel="0" collapsed="false">
      <c r="A536" s="546"/>
      <c r="B536" s="546"/>
      <c r="C536" s="673"/>
      <c r="D536" s="658" t="n">
        <v>4110</v>
      </c>
      <c r="E536" s="678" t="s">
        <v>1990</v>
      </c>
      <c r="F536" s="649" t="n">
        <v>25382</v>
      </c>
      <c r="G536" s="649" t="n">
        <v>25381.32</v>
      </c>
      <c r="H536" s="644" t="n">
        <f aca="false">G536/F536</f>
        <v>0.999973209360965</v>
      </c>
    </row>
    <row r="537" customFormat="false" ht="12.75" hidden="false" customHeight="false" outlineLevel="0" collapsed="false">
      <c r="A537" s="546"/>
      <c r="B537" s="546"/>
      <c r="C537" s="673"/>
      <c r="D537" s="658" t="n">
        <v>4120</v>
      </c>
      <c r="E537" s="678" t="s">
        <v>1954</v>
      </c>
      <c r="F537" s="649" t="n">
        <v>3599</v>
      </c>
      <c r="G537" s="649" t="n">
        <v>3598.4</v>
      </c>
      <c r="H537" s="644" t="n">
        <f aca="false">G537/F537</f>
        <v>0.999833287024173</v>
      </c>
    </row>
    <row r="538" customFormat="false" ht="12.75" hidden="false" customHeight="false" outlineLevel="0" collapsed="false">
      <c r="A538" s="546"/>
      <c r="B538" s="546"/>
      <c r="C538" s="673"/>
      <c r="D538" s="658" t="n">
        <v>4210</v>
      </c>
      <c r="E538" s="655" t="s">
        <v>843</v>
      </c>
      <c r="F538" s="649" t="n">
        <v>8123</v>
      </c>
      <c r="G538" s="649" t="n">
        <v>8031.77</v>
      </c>
      <c r="H538" s="644" t="n">
        <f aca="false">G538/F538</f>
        <v>0.988768927736058</v>
      </c>
    </row>
    <row r="539" customFormat="false" ht="12.75" hidden="false" customHeight="false" outlineLevel="0" collapsed="false">
      <c r="A539" s="546"/>
      <c r="B539" s="546"/>
      <c r="C539" s="673"/>
      <c r="D539" s="658" t="n">
        <v>4300</v>
      </c>
      <c r="E539" s="655" t="s">
        <v>834</v>
      </c>
      <c r="F539" s="649" t="n">
        <v>0</v>
      </c>
      <c r="G539" s="649" t="n">
        <v>0</v>
      </c>
      <c r="H539" s="644" t="e">
        <f aca="false">G539/F539</f>
        <v>#DIV/0!</v>
      </c>
    </row>
    <row r="540" customFormat="false" ht="24" hidden="false" customHeight="false" outlineLevel="0" collapsed="false">
      <c r="A540" s="546"/>
      <c r="B540" s="546"/>
      <c r="C540" s="673"/>
      <c r="D540" s="522" t="n">
        <v>4440</v>
      </c>
      <c r="E540" s="678" t="s">
        <v>1957</v>
      </c>
      <c r="F540" s="649" t="n">
        <v>10006</v>
      </c>
      <c r="G540" s="649" t="n">
        <v>10006</v>
      </c>
      <c r="H540" s="644" t="n">
        <f aca="false">G540/F540</f>
        <v>1</v>
      </c>
    </row>
    <row r="541" customFormat="false" ht="12.75" hidden="false" customHeight="false" outlineLevel="0" collapsed="false">
      <c r="A541" s="546"/>
      <c r="B541" s="546"/>
      <c r="C541" s="480" t="n">
        <v>80195</v>
      </c>
      <c r="D541" s="608" t="s">
        <v>757</v>
      </c>
      <c r="E541" s="516"/>
      <c r="F541" s="652" t="n">
        <f aca="false">SUM(F542:F556)</f>
        <v>45276.24</v>
      </c>
      <c r="G541" s="652" t="n">
        <f aca="false">SUM(G542:G556)</f>
        <v>41658.46</v>
      </c>
      <c r="H541" s="644" t="n">
        <f aca="false">G541/F541</f>
        <v>0.920095396614207</v>
      </c>
    </row>
    <row r="542" customFormat="false" ht="24" hidden="false" customHeight="false" outlineLevel="0" collapsed="false">
      <c r="A542" s="546"/>
      <c r="B542" s="546"/>
      <c r="C542" s="673"/>
      <c r="D542" s="658" t="n">
        <v>3020</v>
      </c>
      <c r="E542" s="655" t="s">
        <v>1982</v>
      </c>
      <c r="F542" s="649" t="n">
        <v>6248.24</v>
      </c>
      <c r="G542" s="649" t="n">
        <v>4830</v>
      </c>
      <c r="H542" s="644" t="n">
        <f aca="false">G542/F542</f>
        <v>0.773017681779189</v>
      </c>
    </row>
    <row r="543" customFormat="false" ht="24" hidden="false" customHeight="false" outlineLevel="0" collapsed="false">
      <c r="A543" s="546"/>
      <c r="B543" s="546"/>
      <c r="C543" s="673"/>
      <c r="D543" s="658" t="n">
        <v>4017</v>
      </c>
      <c r="E543" s="655" t="s">
        <v>1952</v>
      </c>
      <c r="F543" s="649" t="n">
        <v>26791</v>
      </c>
      <c r="G543" s="649" t="n">
        <v>25277.61</v>
      </c>
      <c r="H543" s="644" t="n">
        <f aca="false">G543/F543</f>
        <v>0.943511253779254</v>
      </c>
    </row>
    <row r="544" customFormat="false" ht="24" hidden="false" customHeight="false" outlineLevel="0" collapsed="false">
      <c r="A544" s="546"/>
      <c r="B544" s="546"/>
      <c r="C544" s="673"/>
      <c r="D544" s="658" t="n">
        <v>4117</v>
      </c>
      <c r="E544" s="655" t="s">
        <v>1990</v>
      </c>
      <c r="F544" s="649" t="n">
        <v>4581</v>
      </c>
      <c r="G544" s="649" t="n">
        <v>4322.5</v>
      </c>
      <c r="H544" s="644" t="n">
        <f aca="false">G544/F544</f>
        <v>0.943571272647893</v>
      </c>
    </row>
    <row r="545" customFormat="false" ht="24" hidden="false" customHeight="false" outlineLevel="0" collapsed="false">
      <c r="A545" s="546"/>
      <c r="B545" s="546"/>
      <c r="C545" s="673"/>
      <c r="D545" s="658" t="n">
        <v>4119</v>
      </c>
      <c r="E545" s="655" t="s">
        <v>1990</v>
      </c>
      <c r="F545" s="649" t="n">
        <v>0</v>
      </c>
      <c r="G545" s="649" t="n">
        <v>0</v>
      </c>
      <c r="H545" s="644" t="e">
        <f aca="false">G545/F545</f>
        <v>#DIV/0!</v>
      </c>
    </row>
    <row r="546" customFormat="false" ht="12.75" hidden="false" customHeight="false" outlineLevel="0" collapsed="false">
      <c r="A546" s="546"/>
      <c r="B546" s="546"/>
      <c r="C546" s="673"/>
      <c r="D546" s="658" t="n">
        <v>4127</v>
      </c>
      <c r="E546" s="655" t="s">
        <v>1954</v>
      </c>
      <c r="F546" s="649" t="n">
        <v>656</v>
      </c>
      <c r="G546" s="649" t="n">
        <v>511.16</v>
      </c>
      <c r="H546" s="644" t="n">
        <f aca="false">G546/F546</f>
        <v>0.779207317073171</v>
      </c>
    </row>
    <row r="547" customFormat="false" ht="12.75" hidden="false" customHeight="false" outlineLevel="0" collapsed="false">
      <c r="A547" s="546"/>
      <c r="B547" s="546"/>
      <c r="C547" s="673"/>
      <c r="D547" s="658" t="n">
        <v>4129</v>
      </c>
      <c r="E547" s="655" t="s">
        <v>1954</v>
      </c>
      <c r="F547" s="649" t="n">
        <v>0</v>
      </c>
      <c r="G547" s="649" t="n">
        <v>0</v>
      </c>
      <c r="H547" s="644" t="e">
        <f aca="false">G547/F547</f>
        <v>#DIV/0!</v>
      </c>
    </row>
    <row r="548" customFormat="false" ht="12.75" hidden="false" customHeight="false" outlineLevel="0" collapsed="false">
      <c r="A548" s="546"/>
      <c r="B548" s="546"/>
      <c r="C548" s="673"/>
      <c r="D548" s="658" t="n">
        <v>4170</v>
      </c>
      <c r="E548" s="655" t="s">
        <v>828</v>
      </c>
      <c r="F548" s="649" t="n">
        <v>800</v>
      </c>
      <c r="G548" s="649" t="n">
        <v>526</v>
      </c>
      <c r="H548" s="644" t="n">
        <f aca="false">G548/F548</f>
        <v>0.6575</v>
      </c>
    </row>
    <row r="549" customFormat="false" ht="12.75" hidden="false" customHeight="false" outlineLevel="0" collapsed="false">
      <c r="A549" s="546"/>
      <c r="B549" s="546"/>
      <c r="C549" s="673"/>
      <c r="D549" s="658" t="n">
        <v>4177</v>
      </c>
      <c r="E549" s="655" t="s">
        <v>1996</v>
      </c>
      <c r="F549" s="649" t="n">
        <v>0</v>
      </c>
      <c r="G549" s="649" t="n">
        <v>0</v>
      </c>
      <c r="H549" s="644" t="e">
        <f aca="false">G549/F549</f>
        <v>#DIV/0!</v>
      </c>
    </row>
    <row r="550" customFormat="false" ht="12.75" hidden="false" customHeight="false" outlineLevel="0" collapsed="false">
      <c r="A550" s="546"/>
      <c r="B550" s="546"/>
      <c r="C550" s="673"/>
      <c r="D550" s="658" t="n">
        <v>4179</v>
      </c>
      <c r="E550" s="655" t="s">
        <v>1996</v>
      </c>
      <c r="F550" s="649" t="n">
        <v>0</v>
      </c>
      <c r="G550" s="649" t="n">
        <v>0</v>
      </c>
      <c r="H550" s="644" t="e">
        <f aca="false">G550/F550</f>
        <v>#DIV/0!</v>
      </c>
    </row>
    <row r="551" customFormat="false" ht="12.75" hidden="false" customHeight="false" outlineLevel="0" collapsed="false">
      <c r="A551" s="546"/>
      <c r="B551" s="546"/>
      <c r="C551" s="673"/>
      <c r="D551" s="699" t="n">
        <v>4210</v>
      </c>
      <c r="E551" s="655" t="s">
        <v>843</v>
      </c>
      <c r="F551" s="649" t="n">
        <v>200</v>
      </c>
      <c r="G551" s="649" t="n">
        <v>191.19</v>
      </c>
      <c r="H551" s="644" t="n">
        <f aca="false">G551/F551</f>
        <v>0.95595</v>
      </c>
    </row>
    <row r="552" customFormat="false" ht="12.75" hidden="false" customHeight="false" outlineLevel="0" collapsed="false">
      <c r="A552" s="546"/>
      <c r="B552" s="546"/>
      <c r="C552" s="673"/>
      <c r="D552" s="695" t="n">
        <v>4217</v>
      </c>
      <c r="E552" s="655" t="s">
        <v>843</v>
      </c>
      <c r="F552" s="649" t="n">
        <v>0</v>
      </c>
      <c r="G552" s="649" t="n">
        <v>0</v>
      </c>
      <c r="H552" s="644" t="e">
        <f aca="false">G552/F552</f>
        <v>#DIV/0!</v>
      </c>
    </row>
    <row r="553" customFormat="false" ht="12.75" hidden="false" customHeight="false" outlineLevel="0" collapsed="false">
      <c r="A553" s="546"/>
      <c r="B553" s="546"/>
      <c r="C553" s="673"/>
      <c r="D553" s="695" t="n">
        <v>4219</v>
      </c>
      <c r="E553" s="655" t="s">
        <v>843</v>
      </c>
      <c r="F553" s="649" t="n">
        <v>0</v>
      </c>
      <c r="G553" s="649" t="n">
        <v>0</v>
      </c>
      <c r="H553" s="644" t="e">
        <f aca="false">G553/F553</f>
        <v>#DIV/0!</v>
      </c>
    </row>
    <row r="554" customFormat="false" ht="24" hidden="false" customHeight="false" outlineLevel="0" collapsed="false">
      <c r="A554" s="546"/>
      <c r="B554" s="546"/>
      <c r="C554" s="673"/>
      <c r="D554" s="695" t="n">
        <v>4247</v>
      </c>
      <c r="E554" s="655" t="s">
        <v>2039</v>
      </c>
      <c r="F554" s="649" t="n">
        <v>0</v>
      </c>
      <c r="G554" s="649" t="n">
        <v>0</v>
      </c>
      <c r="H554" s="644" t="e">
        <f aca="false">G554/F554</f>
        <v>#DIV/0!</v>
      </c>
    </row>
    <row r="555" customFormat="false" ht="24" hidden="false" customHeight="false" outlineLevel="0" collapsed="false">
      <c r="A555" s="546"/>
      <c r="B555" s="546"/>
      <c r="C555" s="673"/>
      <c r="D555" s="695" t="n">
        <v>4249</v>
      </c>
      <c r="E555" s="655" t="s">
        <v>2039</v>
      </c>
      <c r="F555" s="649" t="n">
        <v>0</v>
      </c>
      <c r="G555" s="649" t="n">
        <v>0</v>
      </c>
      <c r="H555" s="644" t="e">
        <f aca="false">G555/F555</f>
        <v>#DIV/0!</v>
      </c>
    </row>
    <row r="556" customFormat="false" ht="12.75" hidden="false" customHeight="false" outlineLevel="0" collapsed="false">
      <c r="A556" s="546"/>
      <c r="B556" s="546"/>
      <c r="C556" s="673"/>
      <c r="D556" s="695" t="n">
        <v>4300</v>
      </c>
      <c r="E556" s="655" t="s">
        <v>834</v>
      </c>
      <c r="F556" s="649" t="n">
        <v>6000</v>
      </c>
      <c r="G556" s="649" t="n">
        <v>6000</v>
      </c>
      <c r="H556" s="644" t="n">
        <f aca="false">G556/F556</f>
        <v>1</v>
      </c>
    </row>
    <row r="557" customFormat="false" ht="12.75" hidden="false" customHeight="false" outlineLevel="0" collapsed="false">
      <c r="A557" s="546"/>
      <c r="B557" s="552"/>
      <c r="C557" s="674"/>
      <c r="D557" s="378" t="n">
        <v>4307</v>
      </c>
      <c r="E557" s="628" t="s">
        <v>834</v>
      </c>
      <c r="F557" s="649" t="n">
        <v>0</v>
      </c>
      <c r="G557" s="649" t="n">
        <v>0</v>
      </c>
      <c r="H557" s="644" t="e">
        <f aca="false">G557/F557</f>
        <v>#DIV/0!</v>
      </c>
    </row>
    <row r="558" customFormat="false" ht="12.75" hidden="false" customHeight="false" outlineLevel="0" collapsed="false">
      <c r="A558" s="546"/>
      <c r="B558" s="552"/>
      <c r="C558" s="674"/>
      <c r="D558" s="378" t="n">
        <v>4309</v>
      </c>
      <c r="E558" s="628" t="s">
        <v>834</v>
      </c>
      <c r="F558" s="649" t="n">
        <v>0</v>
      </c>
      <c r="G558" s="649" t="n">
        <v>0</v>
      </c>
      <c r="H558" s="644" t="e">
        <f aca="false">G558/F558</f>
        <v>#DIV/0!</v>
      </c>
    </row>
    <row r="559" customFormat="false" ht="36" hidden="false" customHeight="false" outlineLevel="0" collapsed="false">
      <c r="A559" s="546"/>
      <c r="B559" s="552"/>
      <c r="C559" s="674"/>
      <c r="D559" s="454" t="n">
        <v>4367</v>
      </c>
      <c r="E559" s="628" t="s">
        <v>1987</v>
      </c>
      <c r="F559" s="649" t="n">
        <v>0</v>
      </c>
      <c r="G559" s="649" t="n">
        <v>0</v>
      </c>
      <c r="H559" s="644" t="e">
        <f aca="false">G559/F559</f>
        <v>#DIV/0!</v>
      </c>
    </row>
    <row r="560" customFormat="false" ht="36" hidden="false" customHeight="false" outlineLevel="0" collapsed="false">
      <c r="A560" s="546"/>
      <c r="B560" s="552"/>
      <c r="C560" s="674"/>
      <c r="D560" s="378" t="n">
        <v>4369</v>
      </c>
      <c r="E560" s="628" t="s">
        <v>1987</v>
      </c>
      <c r="F560" s="649" t="n">
        <v>0</v>
      </c>
      <c r="G560" s="649" t="n">
        <v>0</v>
      </c>
      <c r="H560" s="644" t="e">
        <f aca="false">G560/F560</f>
        <v>#DIV/0!</v>
      </c>
    </row>
    <row r="561" customFormat="false" ht="24" hidden="false" customHeight="false" outlineLevel="0" collapsed="false">
      <c r="A561" s="546"/>
      <c r="B561" s="552"/>
      <c r="C561" s="674"/>
      <c r="D561" s="378" t="n">
        <v>4377</v>
      </c>
      <c r="E561" s="655" t="s">
        <v>1920</v>
      </c>
      <c r="F561" s="649" t="n">
        <v>0</v>
      </c>
      <c r="G561" s="649" t="n">
        <v>0</v>
      </c>
      <c r="H561" s="644" t="e">
        <f aca="false">G561/F561</f>
        <v>#DIV/0!</v>
      </c>
    </row>
    <row r="562" customFormat="false" ht="24" hidden="false" customHeight="false" outlineLevel="0" collapsed="false">
      <c r="A562" s="546"/>
      <c r="B562" s="552"/>
      <c r="C562" s="674"/>
      <c r="D562" s="493" t="n">
        <v>4379</v>
      </c>
      <c r="E562" s="655" t="s">
        <v>1920</v>
      </c>
      <c r="F562" s="649" t="n">
        <v>0</v>
      </c>
      <c r="G562" s="649" t="n">
        <v>0</v>
      </c>
      <c r="H562" s="644" t="e">
        <f aca="false">G562/F562</f>
        <v>#DIV/0!</v>
      </c>
    </row>
    <row r="563" customFormat="false" ht="36" hidden="false" customHeight="false" outlineLevel="0" collapsed="false">
      <c r="A563" s="546"/>
      <c r="B563" s="552"/>
      <c r="C563" s="674"/>
      <c r="D563" s="378" t="n">
        <v>4759</v>
      </c>
      <c r="E563" s="628" t="s">
        <v>1924</v>
      </c>
      <c r="F563" s="649" t="n">
        <v>0</v>
      </c>
      <c r="G563" s="649" t="n">
        <v>0</v>
      </c>
      <c r="H563" s="644" t="e">
        <f aca="false">G563/F563</f>
        <v>#DIV/0!</v>
      </c>
    </row>
    <row r="564" customFormat="false" ht="24" hidden="false" customHeight="false" outlineLevel="0" collapsed="false">
      <c r="A564" s="546"/>
      <c r="B564" s="552"/>
      <c r="C564" s="674"/>
      <c r="D564" s="378" t="n">
        <v>6050</v>
      </c>
      <c r="E564" s="628" t="s">
        <v>1911</v>
      </c>
      <c r="F564" s="649" t="n">
        <v>0</v>
      </c>
      <c r="G564" s="649" t="n">
        <v>0</v>
      </c>
      <c r="H564" s="644" t="e">
        <f aca="false">G564/F564</f>
        <v>#DIV/0!</v>
      </c>
    </row>
    <row r="565" customFormat="false" ht="24" hidden="false" customHeight="false" outlineLevel="0" collapsed="false">
      <c r="A565" s="546"/>
      <c r="B565" s="552"/>
      <c r="C565" s="674"/>
      <c r="D565" s="378" t="n">
        <v>6057</v>
      </c>
      <c r="E565" s="628" t="s">
        <v>1911</v>
      </c>
      <c r="F565" s="649" t="n">
        <v>0</v>
      </c>
      <c r="G565" s="649" t="n">
        <v>0</v>
      </c>
      <c r="H565" s="644" t="e">
        <f aca="false">G565/F565</f>
        <v>#DIV/0!</v>
      </c>
    </row>
    <row r="566" customFormat="false" ht="12.75" hidden="false" customHeight="false" outlineLevel="0" collapsed="false">
      <c r="A566" s="546"/>
      <c r="B566" s="552"/>
      <c r="C566" s="674"/>
      <c r="D566" s="627" t="n">
        <v>6059</v>
      </c>
      <c r="E566" s="628"/>
      <c r="F566" s="649"/>
      <c r="G566" s="649"/>
      <c r="H566" s="644" t="e">
        <f aca="false">G566/F566</f>
        <v>#DIV/0!</v>
      </c>
    </row>
    <row r="567" customFormat="false" ht="24" hidden="false" customHeight="false" outlineLevel="0" collapsed="false">
      <c r="A567" s="546"/>
      <c r="B567" s="552"/>
      <c r="C567" s="674"/>
      <c r="D567" s="627" t="n">
        <v>6067</v>
      </c>
      <c r="E567" s="628" t="s">
        <v>1947</v>
      </c>
      <c r="F567" s="649" t="n">
        <v>0</v>
      </c>
      <c r="G567" s="649" t="n">
        <v>0</v>
      </c>
      <c r="H567" s="644" t="e">
        <f aca="false">G567/F567</f>
        <v>#DIV/0!</v>
      </c>
    </row>
    <row r="568" customFormat="false" ht="24" hidden="false" customHeight="false" outlineLevel="0" collapsed="false">
      <c r="A568" s="546"/>
      <c r="B568" s="552"/>
      <c r="C568" s="674"/>
      <c r="D568" s="627" t="n">
        <v>6069</v>
      </c>
      <c r="E568" s="628" t="s">
        <v>1947</v>
      </c>
      <c r="F568" s="649" t="n">
        <v>0</v>
      </c>
      <c r="G568" s="649" t="n">
        <v>0</v>
      </c>
      <c r="H568" s="644" t="e">
        <f aca="false">G568/F568</f>
        <v>#DIV/0!</v>
      </c>
    </row>
    <row r="569" customFormat="false" ht="12.75" hidden="false" customHeight="false" outlineLevel="0" collapsed="false">
      <c r="A569" s="546"/>
      <c r="B569" s="546"/>
      <c r="C569" s="480" t="n">
        <v>80197</v>
      </c>
      <c r="D569" s="608" t="s">
        <v>1848</v>
      </c>
      <c r="E569" s="544"/>
      <c r="F569" s="652" t="n">
        <f aca="false">SUM(F570:F574)</f>
        <v>0</v>
      </c>
      <c r="G569" s="652" t="n">
        <f aca="false">SUM(G570:G574)</f>
        <v>0</v>
      </c>
      <c r="H569" s="644" t="e">
        <f aca="false">G569/F569</f>
        <v>#DIV/0!</v>
      </c>
    </row>
    <row r="570" customFormat="false" ht="36" hidden="false" customHeight="false" outlineLevel="0" collapsed="false">
      <c r="A570" s="546"/>
      <c r="B570" s="546"/>
      <c r="C570" s="672"/>
      <c r="D570" s="658" t="n">
        <v>2660</v>
      </c>
      <c r="E570" s="655" t="s">
        <v>2054</v>
      </c>
      <c r="F570" s="649" t="n">
        <v>0</v>
      </c>
      <c r="G570" s="649" t="n">
        <v>0</v>
      </c>
      <c r="H570" s="644" t="e">
        <f aca="false">G570/F570</f>
        <v>#DIV/0!</v>
      </c>
    </row>
    <row r="571" customFormat="false" ht="24" hidden="false" customHeight="false" outlineLevel="0" collapsed="false">
      <c r="A571" s="546"/>
      <c r="B571" s="546"/>
      <c r="C571" s="672"/>
      <c r="D571" s="658" t="n">
        <v>3020</v>
      </c>
      <c r="E571" s="655" t="s">
        <v>1982</v>
      </c>
      <c r="F571" s="649" t="n">
        <v>0</v>
      </c>
      <c r="G571" s="649" t="n">
        <v>0</v>
      </c>
      <c r="H571" s="644" t="e">
        <f aca="false">G571/F571</f>
        <v>#DIV/0!</v>
      </c>
    </row>
    <row r="572" customFormat="false" ht="12.75" hidden="false" customHeight="false" outlineLevel="0" collapsed="false">
      <c r="A572" s="546"/>
      <c r="B572" s="546"/>
      <c r="C572" s="673"/>
      <c r="D572" s="658" t="n">
        <v>4170</v>
      </c>
      <c r="E572" s="655" t="s">
        <v>828</v>
      </c>
      <c r="F572" s="649"/>
      <c r="G572" s="649"/>
      <c r="H572" s="644" t="e">
        <f aca="false">G572/F572</f>
        <v>#DIV/0!</v>
      </c>
    </row>
    <row r="573" customFormat="false" ht="12.75" hidden="false" customHeight="false" outlineLevel="0" collapsed="false">
      <c r="A573" s="546"/>
      <c r="B573" s="546"/>
      <c r="C573" s="673"/>
      <c r="D573" s="699" t="n">
        <v>4210</v>
      </c>
      <c r="E573" s="655" t="s">
        <v>843</v>
      </c>
      <c r="F573" s="649"/>
      <c r="G573" s="649"/>
      <c r="H573" s="644" t="e">
        <f aca="false">G573/F573</f>
        <v>#DIV/0!</v>
      </c>
    </row>
    <row r="574" customFormat="false" ht="12.75" hidden="false" customHeight="false" outlineLevel="0" collapsed="false">
      <c r="A574" s="546"/>
      <c r="B574" s="546"/>
      <c r="C574" s="673"/>
      <c r="D574" s="727" t="n">
        <v>4300</v>
      </c>
      <c r="E574" s="683" t="s">
        <v>834</v>
      </c>
      <c r="F574" s="649" t="n">
        <v>0</v>
      </c>
      <c r="G574" s="649" t="n">
        <v>0</v>
      </c>
      <c r="H574" s="644" t="e">
        <f aca="false">G574/F574</f>
        <v>#DIV/0!</v>
      </c>
    </row>
    <row r="575" customFormat="false" ht="12.75" hidden="false" customHeight="false" outlineLevel="0" collapsed="false">
      <c r="A575" s="616" t="n">
        <v>14</v>
      </c>
      <c r="B575" s="635" t="n">
        <v>851</v>
      </c>
      <c r="C575" s="618" t="s">
        <v>532</v>
      </c>
      <c r="D575" s="619"/>
      <c r="E575" s="671"/>
      <c r="F575" s="637" t="n">
        <f aca="false">SUM(F576,F579,F602)</f>
        <v>197525</v>
      </c>
      <c r="G575" s="637" t="n">
        <f aca="false">SUM(G576,G579,G602)</f>
        <v>197223.76</v>
      </c>
      <c r="H575" s="644" t="n">
        <f aca="false">G575/F575</f>
        <v>0.998474927224402</v>
      </c>
    </row>
    <row r="576" customFormat="false" ht="12.75" hidden="false" customHeight="false" outlineLevel="0" collapsed="false">
      <c r="A576" s="486"/>
      <c r="B576" s="518"/>
      <c r="C576" s="480" t="n">
        <v>85153</v>
      </c>
      <c r="D576" s="608" t="s">
        <v>2057</v>
      </c>
      <c r="E576" s="516"/>
      <c r="F576" s="652" t="n">
        <f aca="false">SUM(F577:F578)</f>
        <v>2000</v>
      </c>
      <c r="G576" s="652" t="n">
        <f aca="false">SUM(G577:G578)</f>
        <v>2000</v>
      </c>
      <c r="H576" s="644" t="n">
        <f aca="false">G576/F576</f>
        <v>1</v>
      </c>
    </row>
    <row r="577" customFormat="false" ht="12.75" hidden="false" customHeight="false" outlineLevel="0" collapsed="false">
      <c r="A577" s="486"/>
      <c r="B577" s="518"/>
      <c r="C577" s="673"/>
      <c r="D577" s="378" t="n">
        <v>4170</v>
      </c>
      <c r="E577" s="655" t="s">
        <v>828</v>
      </c>
      <c r="F577" s="649" t="n">
        <v>0</v>
      </c>
      <c r="G577" s="649" t="n">
        <v>0</v>
      </c>
      <c r="H577" s="644" t="e">
        <f aca="false">G577/F577</f>
        <v>#DIV/0!</v>
      </c>
    </row>
    <row r="578" customFormat="false" ht="12.75" hidden="false" customHeight="false" outlineLevel="0" collapsed="false">
      <c r="A578" s="486"/>
      <c r="B578" s="518"/>
      <c r="C578" s="673"/>
      <c r="D578" s="378" t="n">
        <v>4300</v>
      </c>
      <c r="E578" s="655" t="s">
        <v>834</v>
      </c>
      <c r="F578" s="649" t="n">
        <v>2000</v>
      </c>
      <c r="G578" s="649" t="n">
        <v>2000</v>
      </c>
      <c r="H578" s="644" t="n">
        <f aca="false">G578/F578</f>
        <v>1</v>
      </c>
    </row>
    <row r="579" customFormat="false" ht="12.75" hidden="false" customHeight="false" outlineLevel="0" collapsed="false">
      <c r="A579" s="486"/>
      <c r="B579" s="518"/>
      <c r="C579" s="480" t="n">
        <v>85154</v>
      </c>
      <c r="D579" s="608" t="s">
        <v>1851</v>
      </c>
      <c r="E579" s="503"/>
      <c r="F579" s="652" t="n">
        <f aca="false">SUM(F580:F599)</f>
        <v>195525</v>
      </c>
      <c r="G579" s="652" t="n">
        <f aca="false">SUM(G580:G600)</f>
        <v>195223.76</v>
      </c>
      <c r="H579" s="644" t="n">
        <f aca="false">G579/F579</f>
        <v>0.998459327451733</v>
      </c>
    </row>
    <row r="580" customFormat="false" ht="24" hidden="false" customHeight="false" outlineLevel="0" collapsed="false">
      <c r="A580" s="546"/>
      <c r="B580" s="552"/>
      <c r="C580" s="673"/>
      <c r="D580" s="699" t="n">
        <v>3030</v>
      </c>
      <c r="E580" s="655" t="s">
        <v>1965</v>
      </c>
      <c r="F580" s="649" t="n">
        <v>13000</v>
      </c>
      <c r="G580" s="649" t="n">
        <v>13000</v>
      </c>
      <c r="H580" s="644" t="n">
        <f aca="false">G580/F580</f>
        <v>1</v>
      </c>
    </row>
    <row r="581" customFormat="false" ht="24" hidden="false" customHeight="false" outlineLevel="0" collapsed="false">
      <c r="A581" s="546"/>
      <c r="B581" s="552"/>
      <c r="C581" s="673"/>
      <c r="D581" s="699" t="n">
        <v>4010</v>
      </c>
      <c r="E581" s="655" t="s">
        <v>1952</v>
      </c>
      <c r="F581" s="649" t="n">
        <v>110758</v>
      </c>
      <c r="G581" s="649" t="n">
        <v>110718.11</v>
      </c>
      <c r="H581" s="644" t="n">
        <f aca="false">G581/F581</f>
        <v>0.999639845428773</v>
      </c>
    </row>
    <row r="582" customFormat="false" ht="24" hidden="false" customHeight="false" outlineLevel="0" collapsed="false">
      <c r="A582" s="546"/>
      <c r="B582" s="552"/>
      <c r="C582" s="673"/>
      <c r="D582" s="699" t="n">
        <v>4040</v>
      </c>
      <c r="E582" s="655" t="s">
        <v>2049</v>
      </c>
      <c r="F582" s="649" t="n">
        <v>7455</v>
      </c>
      <c r="G582" s="649" t="n">
        <v>7452.42</v>
      </c>
      <c r="H582" s="644" t="n">
        <f aca="false">G582/F582</f>
        <v>0.999653923541248</v>
      </c>
    </row>
    <row r="583" customFormat="false" ht="24" hidden="false" customHeight="false" outlineLevel="0" collapsed="false">
      <c r="A583" s="546"/>
      <c r="B583" s="552"/>
      <c r="C583" s="673"/>
      <c r="D583" s="699" t="n">
        <v>4110</v>
      </c>
      <c r="E583" s="655" t="s">
        <v>1936</v>
      </c>
      <c r="F583" s="649" t="n">
        <v>20141</v>
      </c>
      <c r="G583" s="649" t="n">
        <v>20139.32</v>
      </c>
      <c r="H583" s="644" t="n">
        <f aca="false">G583/F583</f>
        <v>0.999916588054218</v>
      </c>
    </row>
    <row r="584" customFormat="false" ht="12.75" hidden="false" customHeight="false" outlineLevel="0" collapsed="false">
      <c r="A584" s="546"/>
      <c r="B584" s="552"/>
      <c r="C584" s="673"/>
      <c r="D584" s="699" t="n">
        <v>4120</v>
      </c>
      <c r="E584" s="655" t="s">
        <v>1954</v>
      </c>
      <c r="F584" s="649" t="n">
        <v>2844</v>
      </c>
      <c r="G584" s="649" t="n">
        <v>2838.66</v>
      </c>
      <c r="H584" s="644" t="n">
        <f aca="false">G584/F584</f>
        <v>0.998122362869198</v>
      </c>
    </row>
    <row r="585" customFormat="false" ht="12.75" hidden="false" customHeight="false" outlineLevel="0" collapsed="false">
      <c r="A585" s="546"/>
      <c r="B585" s="552"/>
      <c r="C585" s="673"/>
      <c r="D585" s="699" t="n">
        <v>4170</v>
      </c>
      <c r="E585" s="655" t="s">
        <v>828</v>
      </c>
      <c r="F585" s="649"/>
      <c r="G585" s="649"/>
      <c r="H585" s="644" t="e">
        <f aca="false">G585/F585</f>
        <v>#DIV/0!</v>
      </c>
    </row>
    <row r="586" customFormat="false" ht="12.75" hidden="false" customHeight="false" outlineLevel="0" collapsed="false">
      <c r="A586" s="546"/>
      <c r="B586" s="546"/>
      <c r="C586" s="673"/>
      <c r="D586" s="699" t="n">
        <v>4210</v>
      </c>
      <c r="E586" s="655" t="s">
        <v>843</v>
      </c>
      <c r="F586" s="649" t="n">
        <v>9300</v>
      </c>
      <c r="G586" s="649" t="n">
        <v>9203.4</v>
      </c>
      <c r="H586" s="644" t="n">
        <f aca="false">G586/F586</f>
        <v>0.989612903225806</v>
      </c>
    </row>
    <row r="587" customFormat="false" ht="12.75" hidden="false" customHeight="false" outlineLevel="0" collapsed="false">
      <c r="A587" s="546"/>
      <c r="B587" s="546"/>
      <c r="C587" s="673"/>
      <c r="D587" s="699" t="n">
        <v>4220</v>
      </c>
      <c r="E587" s="655" t="s">
        <v>2046</v>
      </c>
      <c r="F587" s="649" t="n">
        <v>8800</v>
      </c>
      <c r="G587" s="649" t="n">
        <v>8765.26</v>
      </c>
      <c r="H587" s="644" t="n">
        <f aca="false">G587/F587</f>
        <v>0.996052272727273</v>
      </c>
    </row>
    <row r="588" customFormat="false" ht="12.75" hidden="false" customHeight="false" outlineLevel="0" collapsed="false">
      <c r="A588" s="546"/>
      <c r="B588" s="546"/>
      <c r="C588" s="673"/>
      <c r="D588" s="699" t="n">
        <v>4260</v>
      </c>
      <c r="E588" s="655" t="s">
        <v>1955</v>
      </c>
      <c r="F588" s="649" t="n">
        <v>2100</v>
      </c>
      <c r="G588" s="649" t="n">
        <v>2070.49</v>
      </c>
      <c r="H588" s="644" t="n">
        <f aca="false">G588/F588</f>
        <v>0.985947619047619</v>
      </c>
    </row>
    <row r="589" customFormat="false" ht="12.75" hidden="false" customHeight="false" outlineLevel="0" collapsed="false">
      <c r="A589" s="546"/>
      <c r="B589" s="546"/>
      <c r="C589" s="673"/>
      <c r="D589" s="699" t="n">
        <v>4270</v>
      </c>
      <c r="E589" s="655" t="s">
        <v>1937</v>
      </c>
      <c r="F589" s="649" t="n">
        <v>0</v>
      </c>
      <c r="G589" s="649" t="n">
        <v>0</v>
      </c>
      <c r="H589" s="644" t="e">
        <f aca="false">G589/F589</f>
        <v>#DIV/0!</v>
      </c>
    </row>
    <row r="590" customFormat="false" ht="12.75" hidden="false" customHeight="false" outlineLevel="0" collapsed="false">
      <c r="A590" s="546"/>
      <c r="B590" s="546"/>
      <c r="C590" s="673"/>
      <c r="D590" s="699" t="n">
        <v>4280</v>
      </c>
      <c r="E590" s="655" t="s">
        <v>832</v>
      </c>
      <c r="F590" s="649" t="n">
        <v>100</v>
      </c>
      <c r="G590" s="649" t="n">
        <v>98</v>
      </c>
      <c r="H590" s="644" t="n">
        <f aca="false">G590/F590</f>
        <v>0.98</v>
      </c>
    </row>
    <row r="591" customFormat="false" ht="12.75" hidden="false" customHeight="false" outlineLevel="0" collapsed="false">
      <c r="A591" s="546"/>
      <c r="B591" s="546"/>
      <c r="C591" s="688"/>
      <c r="D591" s="699" t="n">
        <v>4300</v>
      </c>
      <c r="E591" s="655" t="s">
        <v>1917</v>
      </c>
      <c r="F591" s="649" t="n">
        <v>15586</v>
      </c>
      <c r="G591" s="649" t="n">
        <v>15520.73</v>
      </c>
      <c r="H591" s="644" t="n">
        <f aca="false">G591/F591</f>
        <v>0.995812267419479</v>
      </c>
    </row>
    <row r="592" customFormat="false" ht="24" hidden="false" customHeight="false" outlineLevel="0" collapsed="false">
      <c r="A592" s="546"/>
      <c r="B592" s="546"/>
      <c r="C592" s="688"/>
      <c r="D592" s="699" t="n">
        <v>4350</v>
      </c>
      <c r="E592" s="655" t="s">
        <v>1971</v>
      </c>
      <c r="F592" s="649" t="n">
        <v>0</v>
      </c>
      <c r="G592" s="649" t="n">
        <v>0</v>
      </c>
      <c r="H592" s="644" t="e">
        <f aca="false">G592/F592</f>
        <v>#DIV/0!</v>
      </c>
    </row>
    <row r="593" customFormat="false" ht="24" hidden="false" customHeight="false" outlineLevel="0" collapsed="false">
      <c r="A593" s="546"/>
      <c r="B593" s="546"/>
      <c r="C593" s="688"/>
      <c r="D593" s="728" t="n">
        <v>4360</v>
      </c>
      <c r="E593" s="655" t="s">
        <v>1972</v>
      </c>
      <c r="F593" s="649" t="n">
        <v>500</v>
      </c>
      <c r="G593" s="649" t="n">
        <v>477.12</v>
      </c>
      <c r="H593" s="644" t="n">
        <f aca="false">G593/F593</f>
        <v>0.95424</v>
      </c>
    </row>
    <row r="594" customFormat="false" ht="24" hidden="false" customHeight="false" outlineLevel="0" collapsed="false">
      <c r="A594" s="546"/>
      <c r="B594" s="546"/>
      <c r="C594" s="688"/>
      <c r="D594" s="699" t="n">
        <v>4370</v>
      </c>
      <c r="E594" s="655" t="s">
        <v>1920</v>
      </c>
      <c r="F594" s="649" t="n">
        <v>0</v>
      </c>
      <c r="G594" s="649" t="n">
        <v>0</v>
      </c>
      <c r="H594" s="644" t="e">
        <f aca="false">G594/F594</f>
        <v>#DIV/0!</v>
      </c>
    </row>
    <row r="595" customFormat="false" ht="24" hidden="false" customHeight="false" outlineLevel="0" collapsed="false">
      <c r="A595" s="546"/>
      <c r="B595" s="546"/>
      <c r="C595" s="688"/>
      <c r="D595" s="493" t="n">
        <v>4390</v>
      </c>
      <c r="E595" s="689" t="s">
        <v>1956</v>
      </c>
      <c r="F595" s="649"/>
      <c r="G595" s="649"/>
      <c r="H595" s="644" t="e">
        <f aca="false">G595/F595</f>
        <v>#DIV/0!</v>
      </c>
    </row>
    <row r="596" customFormat="false" ht="12.75" hidden="false" customHeight="false" outlineLevel="0" collapsed="false">
      <c r="A596" s="546"/>
      <c r="B596" s="546"/>
      <c r="C596" s="688"/>
      <c r="D596" s="695" t="n">
        <v>4410</v>
      </c>
      <c r="E596" s="655" t="s">
        <v>1966</v>
      </c>
      <c r="F596" s="649" t="n">
        <v>0</v>
      </c>
      <c r="G596" s="649" t="n">
        <v>0</v>
      </c>
      <c r="H596" s="644" t="e">
        <f aca="false">G596/F596</f>
        <v>#DIV/0!</v>
      </c>
    </row>
    <row r="597" customFormat="false" ht="24" hidden="false" customHeight="false" outlineLevel="0" collapsed="false">
      <c r="A597" s="546"/>
      <c r="B597" s="552"/>
      <c r="C597" s="673"/>
      <c r="D597" s="699" t="n">
        <v>4440</v>
      </c>
      <c r="E597" s="683" t="s">
        <v>1957</v>
      </c>
      <c r="F597" s="649" t="n">
        <v>4941</v>
      </c>
      <c r="G597" s="649" t="n">
        <v>4940.25</v>
      </c>
      <c r="H597" s="644" t="n">
        <f aca="false">G597/F597</f>
        <v>0.999848208864602</v>
      </c>
    </row>
    <row r="598" customFormat="false" ht="24" hidden="false" customHeight="false" outlineLevel="0" collapsed="false">
      <c r="A598" s="546"/>
      <c r="B598" s="552"/>
      <c r="C598" s="673"/>
      <c r="D598" s="699" t="n">
        <v>4610</v>
      </c>
      <c r="E598" s="655" t="s">
        <v>1941</v>
      </c>
      <c r="F598" s="649" t="n">
        <v>0</v>
      </c>
      <c r="G598" s="649" t="n">
        <v>0</v>
      </c>
      <c r="H598" s="644" t="e">
        <f aca="false">G598/F598</f>
        <v>#DIV/0!</v>
      </c>
    </row>
    <row r="599" customFormat="false" ht="12.75" hidden="false" customHeight="false" outlineLevel="0" collapsed="false">
      <c r="A599" s="546"/>
      <c r="B599" s="552"/>
      <c r="C599" s="673"/>
      <c r="D599" s="699" t="n">
        <v>4700</v>
      </c>
      <c r="E599" s="655" t="s">
        <v>1978</v>
      </c>
      <c r="F599" s="649" t="n">
        <v>0</v>
      </c>
      <c r="G599" s="649" t="n">
        <v>0</v>
      </c>
      <c r="H599" s="644" t="e">
        <f aca="false">G599/F599</f>
        <v>#DIV/0!</v>
      </c>
    </row>
    <row r="600" customFormat="false" ht="24" hidden="false" customHeight="false" outlineLevel="0" collapsed="false">
      <c r="A600" s="546"/>
      <c r="B600" s="552"/>
      <c r="C600" s="673"/>
      <c r="D600" s="378" t="n">
        <v>4750</v>
      </c>
      <c r="E600" s="689" t="s">
        <v>1960</v>
      </c>
      <c r="F600" s="649" t="n">
        <v>0</v>
      </c>
      <c r="G600" s="649" t="n">
        <v>0</v>
      </c>
      <c r="H600" s="644" t="e">
        <f aca="false">G600/F600</f>
        <v>#DIV/0!</v>
      </c>
    </row>
    <row r="601" customFormat="false" ht="24" hidden="false" customHeight="false" outlineLevel="0" collapsed="false">
      <c r="A601" s="546"/>
      <c r="B601" s="546"/>
      <c r="C601" s="688"/>
      <c r="D601" s="378" t="n">
        <v>4740</v>
      </c>
      <c r="E601" s="655" t="s">
        <v>1959</v>
      </c>
      <c r="F601" s="649"/>
      <c r="G601" s="649"/>
      <c r="H601" s="644" t="e">
        <f aca="false">G601/F601</f>
        <v>#DIV/0!</v>
      </c>
    </row>
    <row r="602" customFormat="false" ht="12.75" hidden="false" customHeight="false" outlineLevel="0" collapsed="false">
      <c r="A602" s="486"/>
      <c r="B602" s="518"/>
      <c r="C602" s="480" t="n">
        <v>85195</v>
      </c>
      <c r="D602" s="608" t="s">
        <v>757</v>
      </c>
      <c r="E602" s="544"/>
      <c r="F602" s="652" t="n">
        <f aca="false">SUM(F603:F606)</f>
        <v>0</v>
      </c>
      <c r="G602" s="652" t="n">
        <f aca="false">SUM(G603:G606)</f>
        <v>0</v>
      </c>
      <c r="H602" s="644" t="e">
        <f aca="false">G602/F602</f>
        <v>#DIV/0!</v>
      </c>
    </row>
    <row r="603" customFormat="false" ht="12.75" hidden="false" customHeight="false" outlineLevel="0" collapsed="false">
      <c r="A603" s="546"/>
      <c r="B603" s="552"/>
      <c r="C603" s="673"/>
      <c r="D603" s="378" t="n">
        <v>4210</v>
      </c>
      <c r="E603" s="655" t="s">
        <v>843</v>
      </c>
      <c r="F603" s="649"/>
      <c r="G603" s="649"/>
      <c r="H603" s="644" t="e">
        <f aca="false">G603/F603</f>
        <v>#DIV/0!</v>
      </c>
    </row>
    <row r="604" customFormat="false" ht="24" hidden="false" customHeight="false" outlineLevel="0" collapsed="false">
      <c r="A604" s="546"/>
      <c r="B604" s="546"/>
      <c r="C604" s="673"/>
      <c r="D604" s="378" t="n">
        <v>4740</v>
      </c>
      <c r="E604" s="655" t="s">
        <v>1959</v>
      </c>
      <c r="F604" s="649"/>
      <c r="G604" s="649"/>
      <c r="H604" s="644" t="e">
        <f aca="false">G604/F604</f>
        <v>#DIV/0!</v>
      </c>
    </row>
    <row r="605" customFormat="false" ht="24" hidden="false" customHeight="false" outlineLevel="0" collapsed="false">
      <c r="A605" s="546"/>
      <c r="B605" s="546"/>
      <c r="C605" s="688"/>
      <c r="D605" s="493" t="n">
        <v>4750</v>
      </c>
      <c r="E605" s="689" t="s">
        <v>1960</v>
      </c>
      <c r="F605" s="649"/>
      <c r="G605" s="649"/>
      <c r="H605" s="644" t="e">
        <f aca="false">G605/F605</f>
        <v>#DIV/0!</v>
      </c>
    </row>
    <row r="606" customFormat="false" ht="24" hidden="false" customHeight="false" outlineLevel="0" collapsed="false">
      <c r="A606" s="685"/>
      <c r="B606" s="722"/>
      <c r="C606" s="675"/>
      <c r="D606" s="719" t="n">
        <v>6050</v>
      </c>
      <c r="E606" s="655" t="s">
        <v>1927</v>
      </c>
      <c r="F606" s="649" t="n">
        <v>0</v>
      </c>
      <c r="G606" s="649" t="n">
        <v>0</v>
      </c>
      <c r="H606" s="644" t="e">
        <f aca="false">G606/F606</f>
        <v>#DIV/0!</v>
      </c>
    </row>
    <row r="607" customFormat="false" ht="12.75" hidden="false" customHeight="false" outlineLevel="0" collapsed="false">
      <c r="A607" s="616" t="n">
        <v>15</v>
      </c>
      <c r="B607" s="635" t="n">
        <v>852</v>
      </c>
      <c r="C607" s="618" t="s">
        <v>107</v>
      </c>
      <c r="D607" s="729"/>
      <c r="E607" s="636"/>
      <c r="F607" s="637" t="n">
        <f aca="false">F610+F615+F664+F666+F670+F673+F675+F711+F713</f>
        <v>2528948.64</v>
      </c>
      <c r="G607" s="637" t="n">
        <f aca="false">G610+G615+G664+G666+G670+G673+G675+G711+G713</f>
        <v>2502852.31</v>
      </c>
      <c r="H607" s="644" t="n">
        <f aca="false">G607/F607</f>
        <v>0.989680956905475</v>
      </c>
    </row>
    <row r="608" customFormat="false" ht="12.75" hidden="false" customHeight="false" outlineLevel="0" collapsed="false">
      <c r="A608" s="639"/>
      <c r="B608" s="645"/>
      <c r="C608" s="641" t="n">
        <v>85201</v>
      </c>
      <c r="D608" s="642" t="s">
        <v>2058</v>
      </c>
      <c r="E608" s="642"/>
      <c r="F608" s="643" t="n">
        <f aca="false">SUM(F609)</f>
        <v>0</v>
      </c>
      <c r="G608" s="643" t="n">
        <f aca="false">SUM(G609)</f>
        <v>0</v>
      </c>
      <c r="H608" s="644" t="e">
        <f aca="false">G608/F608</f>
        <v>#DIV/0!</v>
      </c>
    </row>
    <row r="609" customFormat="false" ht="36" hidden="false" customHeight="false" outlineLevel="0" collapsed="false">
      <c r="A609" s="639"/>
      <c r="B609" s="645"/>
      <c r="C609" s="639"/>
      <c r="D609" s="730" t="s">
        <v>2059</v>
      </c>
      <c r="E609" s="731" t="s">
        <v>2060</v>
      </c>
      <c r="F609" s="650" t="n">
        <v>0</v>
      </c>
      <c r="G609" s="650" t="n">
        <v>0</v>
      </c>
      <c r="H609" s="644" t="e">
        <f aca="false">G609/F609</f>
        <v>#DIV/0!</v>
      </c>
    </row>
    <row r="610" customFormat="false" ht="12.75" hidden="false" customHeight="false" outlineLevel="0" collapsed="false">
      <c r="A610" s="486"/>
      <c r="B610" s="518"/>
      <c r="C610" s="700" t="n">
        <v>85202</v>
      </c>
      <c r="D610" s="694" t="s">
        <v>2061</v>
      </c>
      <c r="E610" s="531"/>
      <c r="F610" s="652" t="n">
        <f aca="false">SUM(F611:F612)</f>
        <v>604000</v>
      </c>
      <c r="G610" s="652" t="n">
        <f aca="false">SUM(G611:G612)</f>
        <v>602070.07</v>
      </c>
      <c r="H610" s="644" t="n">
        <f aca="false">G610/F610</f>
        <v>0.996804751655629</v>
      </c>
    </row>
    <row r="611" customFormat="false" ht="36" hidden="false" customHeight="false" outlineLevel="0" collapsed="false">
      <c r="A611" s="665"/>
      <c r="B611" s="659"/>
      <c r="C611" s="732"/>
      <c r="D611" s="378" t="n">
        <v>4330</v>
      </c>
      <c r="E611" s="731" t="s">
        <v>2060</v>
      </c>
      <c r="F611" s="649" t="n">
        <v>604000</v>
      </c>
      <c r="G611" s="649" t="n">
        <v>602070.07</v>
      </c>
      <c r="H611" s="644" t="n">
        <f aca="false">G611/F611</f>
        <v>0.996804751655629</v>
      </c>
    </row>
    <row r="612" customFormat="false" ht="12.75" hidden="false" customHeight="false" outlineLevel="0" collapsed="false">
      <c r="A612" s="665"/>
      <c r="B612" s="659"/>
      <c r="C612" s="369"/>
      <c r="D612" s="378" t="n">
        <v>4430</v>
      </c>
      <c r="E612" s="655" t="s">
        <v>836</v>
      </c>
      <c r="F612" s="649"/>
      <c r="G612" s="649"/>
      <c r="H612" s="644" t="e">
        <f aca="false">G612/F612</f>
        <v>#DIV/0!</v>
      </c>
    </row>
    <row r="613" customFormat="false" ht="12.75" hidden="false" customHeight="false" outlineLevel="0" collapsed="false">
      <c r="A613" s="665"/>
      <c r="B613" s="659"/>
      <c r="C613" s="480" t="n">
        <v>85204</v>
      </c>
      <c r="D613" s="608" t="s">
        <v>2062</v>
      </c>
      <c r="E613" s="544"/>
      <c r="F613" s="652" t="n">
        <f aca="false">SUM(F614)</f>
        <v>0</v>
      </c>
      <c r="G613" s="652" t="n">
        <f aca="false">SUM(G614)</f>
        <v>0</v>
      </c>
      <c r="H613" s="644" t="e">
        <f aca="false">G613/F613</f>
        <v>#DIV/0!</v>
      </c>
    </row>
    <row r="614" customFormat="false" ht="36" hidden="false" customHeight="false" outlineLevel="0" collapsed="false">
      <c r="A614" s="665"/>
      <c r="B614" s="659"/>
      <c r="C614" s="733"/>
      <c r="D614" s="378" t="n">
        <v>4330</v>
      </c>
      <c r="E614" s="731" t="s">
        <v>2060</v>
      </c>
      <c r="F614" s="649" t="n">
        <v>0</v>
      </c>
      <c r="G614" s="649" t="n">
        <v>0</v>
      </c>
      <c r="H614" s="644" t="e">
        <f aca="false">G614/F614</f>
        <v>#DIV/0!</v>
      </c>
    </row>
    <row r="615" customFormat="false" ht="13.15" hidden="false" customHeight="true" outlineLevel="0" collapsed="false">
      <c r="A615" s="665"/>
      <c r="B615" s="659"/>
      <c r="C615" s="480" t="n">
        <v>85205</v>
      </c>
      <c r="D615" s="734" t="s">
        <v>2063</v>
      </c>
      <c r="E615" s="734"/>
      <c r="F615" s="652" t="n">
        <f aca="false">SUM(F616:F622)</f>
        <v>32387</v>
      </c>
      <c r="G615" s="652" t="n">
        <f aca="false">SUM(G616:G622)</f>
        <v>32018.47</v>
      </c>
      <c r="H615" s="644" t="n">
        <f aca="false">G615/F615</f>
        <v>0.988621051656529</v>
      </c>
    </row>
    <row r="616" customFormat="false" ht="24" hidden="false" customHeight="false" outlineLevel="0" collapsed="false">
      <c r="A616" s="665"/>
      <c r="B616" s="659"/>
      <c r="C616" s="680"/>
      <c r="D616" s="735" t="n">
        <v>4010</v>
      </c>
      <c r="E616" s="655" t="s">
        <v>1952</v>
      </c>
      <c r="F616" s="736" t="n">
        <v>24497</v>
      </c>
      <c r="G616" s="736" t="n">
        <v>24485.37</v>
      </c>
      <c r="H616" s="644" t="n">
        <f aca="false">G616/F616</f>
        <v>0.99952524798955</v>
      </c>
    </row>
    <row r="617" customFormat="false" ht="24" hidden="false" customHeight="false" outlineLevel="0" collapsed="false">
      <c r="A617" s="665"/>
      <c r="B617" s="659"/>
      <c r="C617" s="580"/>
      <c r="D617" s="699" t="n">
        <v>4040</v>
      </c>
      <c r="E617" s="655" t="s">
        <v>2049</v>
      </c>
      <c r="F617" s="736" t="n">
        <v>1900</v>
      </c>
      <c r="G617" s="736" t="n">
        <v>1899.04</v>
      </c>
      <c r="H617" s="644" t="n">
        <f aca="false">G617/F617</f>
        <v>0.999494736842105</v>
      </c>
    </row>
    <row r="618" customFormat="false" ht="24" hidden="false" customHeight="false" outlineLevel="0" collapsed="false">
      <c r="A618" s="665"/>
      <c r="B618" s="659"/>
      <c r="C618" s="580"/>
      <c r="D618" s="735" t="n">
        <v>4110</v>
      </c>
      <c r="E618" s="655" t="s">
        <v>1936</v>
      </c>
      <c r="F618" s="736" t="n">
        <v>4110</v>
      </c>
      <c r="G618" s="736" t="n">
        <v>4109.32</v>
      </c>
      <c r="H618" s="644" t="n">
        <f aca="false">G618/F618</f>
        <v>0.999834549878345</v>
      </c>
    </row>
    <row r="619" customFormat="false" ht="12.75" hidden="false" customHeight="false" outlineLevel="0" collapsed="false">
      <c r="A619" s="665"/>
      <c r="B619" s="659"/>
      <c r="C619" s="580"/>
      <c r="D619" s="735" t="n">
        <v>4120</v>
      </c>
      <c r="E619" s="655" t="s">
        <v>1954</v>
      </c>
      <c r="F619" s="736" t="n">
        <v>633</v>
      </c>
      <c r="G619" s="736" t="n">
        <v>630.91</v>
      </c>
      <c r="H619" s="644" t="n">
        <f aca="false">G619/F619</f>
        <v>0.996698262243286</v>
      </c>
    </row>
    <row r="620" customFormat="false" ht="12.75" hidden="false" customHeight="false" outlineLevel="0" collapsed="false">
      <c r="A620" s="665"/>
      <c r="B620" s="659"/>
      <c r="C620" s="580"/>
      <c r="D620" s="735" t="n">
        <v>4210</v>
      </c>
      <c r="E620" s="655" t="s">
        <v>843</v>
      </c>
      <c r="F620" s="736" t="n">
        <v>654</v>
      </c>
      <c r="G620" s="736" t="n">
        <v>301</v>
      </c>
      <c r="H620" s="644" t="n">
        <f aca="false">G620/F620</f>
        <v>0.460244648318043</v>
      </c>
    </row>
    <row r="621" customFormat="false" ht="12.75" hidden="false" customHeight="false" outlineLevel="0" collapsed="false">
      <c r="A621" s="665"/>
      <c r="B621" s="659"/>
      <c r="C621" s="580"/>
      <c r="D621" s="735" t="n">
        <v>4410</v>
      </c>
      <c r="E621" s="655" t="s">
        <v>1966</v>
      </c>
      <c r="F621" s="736" t="n">
        <v>0</v>
      </c>
      <c r="G621" s="736" t="n">
        <v>0</v>
      </c>
      <c r="H621" s="644" t="e">
        <f aca="false">G621/F621</f>
        <v>#DIV/0!</v>
      </c>
    </row>
    <row r="622" customFormat="false" ht="24" hidden="false" customHeight="false" outlineLevel="0" collapsed="false">
      <c r="A622" s="665"/>
      <c r="B622" s="659"/>
      <c r="C622" s="684"/>
      <c r="D622" s="378" t="n">
        <v>4440</v>
      </c>
      <c r="E622" s="683" t="s">
        <v>1957</v>
      </c>
      <c r="F622" s="649" t="n">
        <v>593</v>
      </c>
      <c r="G622" s="649" t="n">
        <v>592.83</v>
      </c>
      <c r="H622" s="644" t="n">
        <f aca="false">G622/F622</f>
        <v>0.999713322091063</v>
      </c>
    </row>
    <row r="623" customFormat="false" ht="12.75" hidden="false" customHeight="false" outlineLevel="0" collapsed="false">
      <c r="A623" s="665"/>
      <c r="B623" s="659"/>
      <c r="C623" s="480" t="n">
        <v>85206</v>
      </c>
      <c r="D623" s="608" t="s">
        <v>2064</v>
      </c>
      <c r="E623" s="544"/>
      <c r="F623" s="652" t="n">
        <f aca="false">SUM(F624:F631)</f>
        <v>0</v>
      </c>
      <c r="G623" s="652" t="n">
        <f aca="false">SUM(G624:G631)</f>
        <v>0</v>
      </c>
      <c r="H623" s="644" t="e">
        <f aca="false">G623/F623</f>
        <v>#DIV/0!</v>
      </c>
    </row>
    <row r="624" customFormat="false" ht="24" hidden="false" customHeight="false" outlineLevel="0" collapsed="false">
      <c r="A624" s="665"/>
      <c r="B624" s="659"/>
      <c r="C624" s="659"/>
      <c r="D624" s="627" t="n">
        <v>4010</v>
      </c>
      <c r="E624" s="655" t="s">
        <v>1952</v>
      </c>
      <c r="F624" s="712" t="n">
        <v>0</v>
      </c>
      <c r="G624" s="712" t="n">
        <v>0</v>
      </c>
      <c r="H624" s="644" t="e">
        <f aca="false">G624/F624</f>
        <v>#DIV/0!</v>
      </c>
    </row>
    <row r="625" customFormat="false" ht="24" hidden="false" customHeight="false" outlineLevel="0" collapsed="false">
      <c r="A625" s="665"/>
      <c r="B625" s="659"/>
      <c r="C625" s="659"/>
      <c r="D625" s="627" t="n">
        <v>4040</v>
      </c>
      <c r="E625" s="655" t="s">
        <v>2049</v>
      </c>
      <c r="F625" s="712" t="n">
        <v>0</v>
      </c>
      <c r="G625" s="712" t="n">
        <v>0</v>
      </c>
      <c r="H625" s="644" t="e">
        <f aca="false">G625/F625</f>
        <v>#DIV/0!</v>
      </c>
    </row>
    <row r="626" customFormat="false" ht="24" hidden="false" customHeight="false" outlineLevel="0" collapsed="false">
      <c r="A626" s="665"/>
      <c r="B626" s="659"/>
      <c r="C626" s="659"/>
      <c r="D626" s="627" t="n">
        <v>4110</v>
      </c>
      <c r="E626" s="655" t="s">
        <v>1936</v>
      </c>
      <c r="F626" s="712" t="n">
        <v>0</v>
      </c>
      <c r="G626" s="712" t="n">
        <v>0</v>
      </c>
      <c r="H626" s="644" t="e">
        <f aca="false">G626/F626</f>
        <v>#DIV/0!</v>
      </c>
    </row>
    <row r="627" customFormat="false" ht="12.75" hidden="false" customHeight="false" outlineLevel="0" collapsed="false">
      <c r="A627" s="665"/>
      <c r="B627" s="659"/>
      <c r="C627" s="659"/>
      <c r="D627" s="627" t="n">
        <v>4120</v>
      </c>
      <c r="E627" s="689" t="s">
        <v>1954</v>
      </c>
      <c r="F627" s="712" t="n">
        <v>0</v>
      </c>
      <c r="G627" s="712" t="n">
        <v>0</v>
      </c>
      <c r="H627" s="644" t="e">
        <f aca="false">G627/F627</f>
        <v>#DIV/0!</v>
      </c>
    </row>
    <row r="628" customFormat="false" ht="12.75" hidden="false" customHeight="false" outlineLevel="0" collapsed="false">
      <c r="A628" s="665"/>
      <c r="B628" s="659"/>
      <c r="C628" s="659"/>
      <c r="D628" s="627" t="n">
        <v>4210</v>
      </c>
      <c r="E628" s="655" t="s">
        <v>843</v>
      </c>
      <c r="F628" s="712" t="n">
        <v>0</v>
      </c>
      <c r="G628" s="712" t="n">
        <v>0</v>
      </c>
      <c r="H628" s="644" t="e">
        <f aca="false">G628/F628</f>
        <v>#DIV/0!</v>
      </c>
    </row>
    <row r="629" customFormat="false" ht="12.75" hidden="false" customHeight="false" outlineLevel="0" collapsed="false">
      <c r="A629" s="665"/>
      <c r="B629" s="659"/>
      <c r="C629" s="659"/>
      <c r="D629" s="627" t="n">
        <v>4280</v>
      </c>
      <c r="E629" s="655" t="s">
        <v>832</v>
      </c>
      <c r="F629" s="712" t="n">
        <v>0</v>
      </c>
      <c r="G629" s="712" t="n">
        <v>0</v>
      </c>
      <c r="H629" s="644" t="e">
        <f aca="false">G629/F629</f>
        <v>#DIV/0!</v>
      </c>
    </row>
    <row r="630" customFormat="false" ht="24" hidden="false" customHeight="false" outlineLevel="0" collapsed="false">
      <c r="A630" s="665"/>
      <c r="B630" s="659"/>
      <c r="C630" s="659"/>
      <c r="D630" s="627" t="n">
        <v>4440</v>
      </c>
      <c r="E630" s="655" t="s">
        <v>1957</v>
      </c>
      <c r="F630" s="712" t="n">
        <v>0</v>
      </c>
      <c r="G630" s="712" t="n">
        <v>0</v>
      </c>
      <c r="H630" s="644" t="e">
        <f aca="false">G630/F630</f>
        <v>#DIV/0!</v>
      </c>
    </row>
    <row r="631" customFormat="false" ht="12.75" hidden="false" customHeight="false" outlineLevel="0" collapsed="false">
      <c r="A631" s="665"/>
      <c r="B631" s="659"/>
      <c r="C631" s="659"/>
      <c r="D631" s="627" t="n">
        <v>4700</v>
      </c>
      <c r="E631" s="655" t="s">
        <v>1978</v>
      </c>
      <c r="F631" s="712" t="n">
        <v>0</v>
      </c>
      <c r="G631" s="712" t="n">
        <v>0</v>
      </c>
      <c r="H631" s="644" t="e">
        <f aca="false">G631/F631</f>
        <v>#DIV/0!</v>
      </c>
    </row>
    <row r="632" customFormat="false" ht="13.15" hidden="false" customHeight="true" outlineLevel="0" collapsed="false">
      <c r="A632" s="665"/>
      <c r="B632" s="659"/>
      <c r="C632" s="480" t="n">
        <v>85211</v>
      </c>
      <c r="D632" s="725" t="s">
        <v>1853</v>
      </c>
      <c r="E632" s="725"/>
      <c r="F632" s="652" t="n">
        <f aca="false">SUM(F633:F643)</f>
        <v>0</v>
      </c>
      <c r="G632" s="652" t="n">
        <f aca="false">SUM(G633:G643)</f>
        <v>0</v>
      </c>
      <c r="H632" s="644" t="e">
        <f aca="false">G632/F632</f>
        <v>#DIV/0!</v>
      </c>
    </row>
    <row r="633" customFormat="false" ht="12.75" hidden="false" customHeight="false" outlineLevel="0" collapsed="false">
      <c r="A633" s="665"/>
      <c r="B633" s="659"/>
      <c r="C633" s="659"/>
      <c r="D633" s="627" t="n">
        <v>3110</v>
      </c>
      <c r="E633" s="655" t="s">
        <v>2065</v>
      </c>
      <c r="F633" s="712" t="n">
        <v>0</v>
      </c>
      <c r="G633" s="712" t="n">
        <v>0</v>
      </c>
      <c r="H633" s="644" t="e">
        <f aca="false">G633/F633</f>
        <v>#DIV/0!</v>
      </c>
    </row>
    <row r="634" customFormat="false" ht="24" hidden="false" customHeight="false" outlineLevel="0" collapsed="false">
      <c r="A634" s="665"/>
      <c r="B634" s="659"/>
      <c r="C634" s="659"/>
      <c r="D634" s="627" t="n">
        <v>4010</v>
      </c>
      <c r="E634" s="655" t="s">
        <v>1952</v>
      </c>
      <c r="F634" s="712" t="n">
        <v>0</v>
      </c>
      <c r="G634" s="712" t="n">
        <v>0</v>
      </c>
      <c r="H634" s="644" t="e">
        <f aca="false">G634/F634</f>
        <v>#DIV/0!</v>
      </c>
    </row>
    <row r="635" customFormat="false" ht="24" hidden="false" customHeight="false" outlineLevel="0" collapsed="false">
      <c r="A635" s="665"/>
      <c r="B635" s="659"/>
      <c r="C635" s="659"/>
      <c r="D635" s="627" t="n">
        <v>4110</v>
      </c>
      <c r="E635" s="655" t="s">
        <v>1936</v>
      </c>
      <c r="F635" s="712" t="n">
        <v>0</v>
      </c>
      <c r="G635" s="712" t="n">
        <v>0</v>
      </c>
      <c r="H635" s="644" t="e">
        <f aca="false">G635/F635</f>
        <v>#DIV/0!</v>
      </c>
    </row>
    <row r="636" customFormat="false" ht="12.75" hidden="false" customHeight="false" outlineLevel="0" collapsed="false">
      <c r="A636" s="665"/>
      <c r="B636" s="659"/>
      <c r="C636" s="659"/>
      <c r="D636" s="627" t="n">
        <v>4120</v>
      </c>
      <c r="E636" s="689" t="s">
        <v>1954</v>
      </c>
      <c r="F636" s="712" t="n">
        <v>0</v>
      </c>
      <c r="G636" s="712" t="n">
        <v>0</v>
      </c>
      <c r="H636" s="644" t="e">
        <f aca="false">G636/F636</f>
        <v>#DIV/0!</v>
      </c>
    </row>
    <row r="637" customFormat="false" ht="12.75" hidden="false" customHeight="false" outlineLevel="0" collapsed="false">
      <c r="A637" s="665"/>
      <c r="B637" s="659"/>
      <c r="C637" s="659"/>
      <c r="D637" s="627" t="n">
        <v>4210</v>
      </c>
      <c r="E637" s="655" t="s">
        <v>843</v>
      </c>
      <c r="F637" s="712" t="n">
        <v>0</v>
      </c>
      <c r="G637" s="712" t="n">
        <v>0</v>
      </c>
      <c r="H637" s="644" t="e">
        <f aca="false">G637/F637</f>
        <v>#DIV/0!</v>
      </c>
    </row>
    <row r="638" customFormat="false" ht="12.75" hidden="false" customHeight="false" outlineLevel="0" collapsed="false">
      <c r="A638" s="665"/>
      <c r="B638" s="659"/>
      <c r="C638" s="659"/>
      <c r="D638" s="627" t="n">
        <v>4280</v>
      </c>
      <c r="E638" s="655" t="s">
        <v>832</v>
      </c>
      <c r="F638" s="712" t="n">
        <v>0</v>
      </c>
      <c r="G638" s="712" t="n">
        <v>0</v>
      </c>
      <c r="H638" s="644" t="e">
        <f aca="false">G638/F638</f>
        <v>#DIV/0!</v>
      </c>
    </row>
    <row r="639" customFormat="false" ht="12.75" hidden="false" customHeight="false" outlineLevel="0" collapsed="false">
      <c r="A639" s="665"/>
      <c r="B639" s="659"/>
      <c r="C639" s="659"/>
      <c r="D639" s="627" t="n">
        <v>4300</v>
      </c>
      <c r="E639" s="655" t="s">
        <v>1917</v>
      </c>
      <c r="F639" s="712" t="n">
        <v>0</v>
      </c>
      <c r="G639" s="712" t="n">
        <v>0</v>
      </c>
      <c r="H639" s="644" t="e">
        <f aca="false">G639/F639</f>
        <v>#DIV/0!</v>
      </c>
    </row>
    <row r="640" customFormat="false" ht="12.75" hidden="false" customHeight="false" outlineLevel="0" collapsed="false">
      <c r="A640" s="665"/>
      <c r="B640" s="659"/>
      <c r="C640" s="659"/>
      <c r="D640" s="627" t="n">
        <v>4410</v>
      </c>
      <c r="E640" s="655" t="s">
        <v>1966</v>
      </c>
      <c r="F640" s="712" t="n">
        <v>0</v>
      </c>
      <c r="G640" s="712" t="n">
        <v>0</v>
      </c>
      <c r="H640" s="644" t="e">
        <f aca="false">G640/F640</f>
        <v>#DIV/0!</v>
      </c>
    </row>
    <row r="641" customFormat="false" ht="24" hidden="false" customHeight="false" outlineLevel="0" collapsed="false">
      <c r="A641" s="665"/>
      <c r="B641" s="659"/>
      <c r="C641" s="659"/>
      <c r="D641" s="627" t="n">
        <v>4440</v>
      </c>
      <c r="E641" s="655" t="s">
        <v>1957</v>
      </c>
      <c r="F641" s="712" t="n">
        <v>0</v>
      </c>
      <c r="G641" s="712" t="n">
        <v>0</v>
      </c>
      <c r="H641" s="644" t="e">
        <f aca="false">G641/F641</f>
        <v>#DIV/0!</v>
      </c>
    </row>
    <row r="642" customFormat="false" ht="12.75" hidden="false" customHeight="false" outlineLevel="0" collapsed="false">
      <c r="A642" s="665"/>
      <c r="B642" s="659"/>
      <c r="C642" s="659"/>
      <c r="D642" s="627" t="n">
        <v>4700</v>
      </c>
      <c r="E642" s="655" t="s">
        <v>1978</v>
      </c>
      <c r="F642" s="712" t="n">
        <v>0</v>
      </c>
      <c r="G642" s="712" t="n">
        <v>0</v>
      </c>
      <c r="H642" s="644" t="e">
        <f aca="false">G642/F642</f>
        <v>#DIV/0!</v>
      </c>
    </row>
    <row r="643" customFormat="false" ht="12.75" hidden="false" customHeight="false" outlineLevel="0" collapsed="false">
      <c r="A643" s="665"/>
      <c r="B643" s="659"/>
      <c r="C643" s="659"/>
      <c r="D643" s="627"/>
      <c r="E643" s="655"/>
      <c r="F643" s="712"/>
      <c r="G643" s="712"/>
      <c r="H643" s="644"/>
    </row>
    <row r="644" customFormat="false" ht="12.75" hidden="false" customHeight="false" outlineLevel="0" collapsed="false">
      <c r="A644" s="665"/>
      <c r="B644" s="659"/>
      <c r="C644" s="659"/>
      <c r="D644" s="627"/>
      <c r="E644" s="655"/>
      <c r="F644" s="712" t="n">
        <v>0</v>
      </c>
      <c r="G644" s="712" t="n">
        <v>0</v>
      </c>
      <c r="H644" s="644" t="e">
        <f aca="false">G644/F644</f>
        <v>#DIV/0!</v>
      </c>
    </row>
    <row r="645" customFormat="false" ht="13.15" hidden="false" customHeight="true" outlineLevel="0" collapsed="false">
      <c r="A645" s="486"/>
      <c r="B645" s="518"/>
      <c r="C645" s="480" t="n">
        <v>85212</v>
      </c>
      <c r="D645" s="725" t="s">
        <v>2066</v>
      </c>
      <c r="E645" s="725"/>
      <c r="F645" s="652" t="n">
        <f aca="false">SUM(F646:F663)</f>
        <v>0</v>
      </c>
      <c r="G645" s="652" t="n">
        <f aca="false">SUM(G646:G663)</f>
        <v>0</v>
      </c>
      <c r="H645" s="644" t="e">
        <f aca="false">G645/F645</f>
        <v>#DIV/0!</v>
      </c>
    </row>
    <row r="646" customFormat="false" ht="24" hidden="false" customHeight="false" outlineLevel="0" collapsed="false">
      <c r="A646" s="665"/>
      <c r="B646" s="659"/>
      <c r="C646" s="737"/>
      <c r="D646" s="493" t="n">
        <v>3020</v>
      </c>
      <c r="E646" s="655" t="s">
        <v>1982</v>
      </c>
      <c r="F646" s="649" t="n">
        <v>0</v>
      </c>
      <c r="G646" s="649" t="n">
        <v>0</v>
      </c>
      <c r="H646" s="644" t="e">
        <f aca="false">G646/F646</f>
        <v>#DIV/0!</v>
      </c>
    </row>
    <row r="647" customFormat="false" ht="12.75" hidden="false" customHeight="false" outlineLevel="0" collapsed="false">
      <c r="A647" s="665"/>
      <c r="B647" s="659"/>
      <c r="C647" s="737"/>
      <c r="D647" s="699" t="n">
        <v>3110</v>
      </c>
      <c r="E647" s="628" t="s">
        <v>2065</v>
      </c>
      <c r="F647" s="712" t="n">
        <v>0</v>
      </c>
      <c r="G647" s="712" t="n">
        <v>0</v>
      </c>
      <c r="H647" s="644" t="e">
        <f aca="false">G647/F647</f>
        <v>#DIV/0!</v>
      </c>
    </row>
    <row r="648" customFormat="false" ht="24" hidden="false" customHeight="false" outlineLevel="0" collapsed="false">
      <c r="A648" s="665"/>
      <c r="B648" s="659"/>
      <c r="C648" s="737"/>
      <c r="D648" s="699" t="n">
        <v>4010</v>
      </c>
      <c r="E648" s="655" t="s">
        <v>1952</v>
      </c>
      <c r="F648" s="712" t="n">
        <v>0</v>
      </c>
      <c r="G648" s="712" t="n">
        <v>0</v>
      </c>
      <c r="H648" s="644" t="e">
        <f aca="false">G648/F648</f>
        <v>#DIV/0!</v>
      </c>
    </row>
    <row r="649" customFormat="false" ht="24" hidden="false" customHeight="false" outlineLevel="0" collapsed="false">
      <c r="A649" s="665"/>
      <c r="B649" s="659"/>
      <c r="C649" s="737"/>
      <c r="D649" s="699" t="n">
        <v>4040</v>
      </c>
      <c r="E649" s="655" t="s">
        <v>2049</v>
      </c>
      <c r="F649" s="712" t="n">
        <v>0</v>
      </c>
      <c r="G649" s="712" t="n">
        <v>0</v>
      </c>
      <c r="H649" s="644" t="e">
        <f aca="false">G649/F649</f>
        <v>#DIV/0!</v>
      </c>
    </row>
    <row r="650" customFormat="false" ht="24" hidden="false" customHeight="false" outlineLevel="0" collapsed="false">
      <c r="A650" s="665"/>
      <c r="B650" s="659"/>
      <c r="C650" s="737"/>
      <c r="D650" s="699" t="n">
        <v>4110</v>
      </c>
      <c r="E650" s="655" t="s">
        <v>1936</v>
      </c>
      <c r="F650" s="712" t="n">
        <v>0</v>
      </c>
      <c r="G650" s="712" t="n">
        <v>0</v>
      </c>
      <c r="H650" s="644" t="e">
        <f aca="false">G650/F650</f>
        <v>#DIV/0!</v>
      </c>
    </row>
    <row r="651" customFormat="false" ht="12.75" hidden="false" customHeight="false" outlineLevel="0" collapsed="false">
      <c r="A651" s="665"/>
      <c r="B651" s="659"/>
      <c r="C651" s="737"/>
      <c r="D651" s="695" t="n">
        <v>4120</v>
      </c>
      <c r="E651" s="689" t="s">
        <v>1954</v>
      </c>
      <c r="F651" s="712" t="n">
        <v>0</v>
      </c>
      <c r="G651" s="712" t="n">
        <v>0</v>
      </c>
      <c r="H651" s="644" t="e">
        <f aca="false">G651/F651</f>
        <v>#DIV/0!</v>
      </c>
    </row>
    <row r="652" customFormat="false" ht="12.75" hidden="false" customHeight="false" outlineLevel="0" collapsed="false">
      <c r="A652" s="665"/>
      <c r="B652" s="659"/>
      <c r="C652" s="737"/>
      <c r="D652" s="699" t="n">
        <v>4210</v>
      </c>
      <c r="E652" s="655" t="s">
        <v>843</v>
      </c>
      <c r="F652" s="712" t="n">
        <v>0</v>
      </c>
      <c r="G652" s="712" t="n">
        <v>0</v>
      </c>
      <c r="H652" s="644" t="e">
        <f aca="false">G652/F652</f>
        <v>#DIV/0!</v>
      </c>
    </row>
    <row r="653" customFormat="false" ht="12.75" hidden="false" customHeight="false" outlineLevel="0" collapsed="false">
      <c r="A653" s="665"/>
      <c r="B653" s="659"/>
      <c r="C653" s="737"/>
      <c r="D653" s="699" t="n">
        <v>4260</v>
      </c>
      <c r="E653" s="655" t="s">
        <v>1955</v>
      </c>
      <c r="F653" s="712" t="n">
        <v>0</v>
      </c>
      <c r="G653" s="712" t="n">
        <v>0</v>
      </c>
      <c r="H653" s="644" t="e">
        <f aca="false">G653/F653</f>
        <v>#DIV/0!</v>
      </c>
    </row>
    <row r="654" customFormat="false" ht="12.75" hidden="false" customHeight="false" outlineLevel="0" collapsed="false">
      <c r="A654" s="665"/>
      <c r="B654" s="659"/>
      <c r="C654" s="737"/>
      <c r="D654" s="699" t="n">
        <v>4280</v>
      </c>
      <c r="E654" s="655" t="s">
        <v>832</v>
      </c>
      <c r="F654" s="712" t="n">
        <v>0</v>
      </c>
      <c r="G654" s="712" t="n">
        <v>0</v>
      </c>
      <c r="H654" s="644" t="e">
        <f aca="false">G654/F654</f>
        <v>#DIV/0!</v>
      </c>
    </row>
    <row r="655" customFormat="false" ht="12.75" hidden="false" customHeight="false" outlineLevel="0" collapsed="false">
      <c r="A655" s="665"/>
      <c r="B655" s="659"/>
      <c r="C655" s="737"/>
      <c r="D655" s="699" t="n">
        <v>4300</v>
      </c>
      <c r="E655" s="655" t="s">
        <v>2067</v>
      </c>
      <c r="F655" s="712" t="n">
        <v>0</v>
      </c>
      <c r="G655" s="712" t="n">
        <v>0</v>
      </c>
      <c r="H655" s="644" t="e">
        <f aca="false">G655/F655</f>
        <v>#DIV/0!</v>
      </c>
    </row>
    <row r="656" customFormat="false" ht="24" hidden="false" customHeight="false" outlineLevel="0" collapsed="false">
      <c r="A656" s="665"/>
      <c r="B656" s="659"/>
      <c r="C656" s="737"/>
      <c r="D656" s="699" t="n">
        <v>4350</v>
      </c>
      <c r="E656" s="655" t="s">
        <v>1971</v>
      </c>
      <c r="F656" s="712" t="n">
        <v>0</v>
      </c>
      <c r="G656" s="712" t="n">
        <v>0</v>
      </c>
      <c r="H656" s="644" t="e">
        <f aca="false">G656/F656</f>
        <v>#DIV/0!</v>
      </c>
    </row>
    <row r="657" customFormat="false" ht="24" hidden="false" customHeight="false" outlineLevel="0" collapsed="false">
      <c r="A657" s="546"/>
      <c r="B657" s="546"/>
      <c r="C657" s="673"/>
      <c r="D657" s="654" t="n">
        <v>4360</v>
      </c>
      <c r="E657" s="655" t="s">
        <v>1972</v>
      </c>
      <c r="F657" s="712" t="n">
        <v>0</v>
      </c>
      <c r="G657" s="712" t="n">
        <v>0</v>
      </c>
      <c r="H657" s="644" t="e">
        <f aca="false">G657/F657</f>
        <v>#DIV/0!</v>
      </c>
    </row>
    <row r="658" customFormat="false" ht="24" hidden="false" customHeight="false" outlineLevel="0" collapsed="false">
      <c r="A658" s="546"/>
      <c r="B658" s="546"/>
      <c r="C658" s="673"/>
      <c r="D658" s="378" t="n">
        <v>4370</v>
      </c>
      <c r="E658" s="655" t="s">
        <v>1920</v>
      </c>
      <c r="F658" s="712" t="n">
        <v>0</v>
      </c>
      <c r="G658" s="712" t="n">
        <v>0</v>
      </c>
      <c r="H658" s="644" t="e">
        <f aca="false">G658/F658</f>
        <v>#DIV/0!</v>
      </c>
    </row>
    <row r="659" customFormat="false" ht="12.75" hidden="false" customHeight="false" outlineLevel="0" collapsed="false">
      <c r="A659" s="546"/>
      <c r="B659" s="552"/>
      <c r="C659" s="673"/>
      <c r="D659" s="695" t="n">
        <v>4410</v>
      </c>
      <c r="E659" s="655" t="s">
        <v>1966</v>
      </c>
      <c r="F659" s="712" t="n">
        <v>0</v>
      </c>
      <c r="G659" s="712" t="n">
        <v>0</v>
      </c>
      <c r="H659" s="644" t="e">
        <f aca="false">G659/F659</f>
        <v>#DIV/0!</v>
      </c>
    </row>
    <row r="660" customFormat="false" ht="24" hidden="false" customHeight="false" outlineLevel="0" collapsed="false">
      <c r="A660" s="665"/>
      <c r="B660" s="659"/>
      <c r="C660" s="737"/>
      <c r="D660" s="699" t="n">
        <v>4440</v>
      </c>
      <c r="E660" s="655" t="s">
        <v>1957</v>
      </c>
      <c r="F660" s="712" t="n">
        <v>0</v>
      </c>
      <c r="G660" s="712" t="n">
        <v>0</v>
      </c>
      <c r="H660" s="644" t="e">
        <f aca="false">G660/F660</f>
        <v>#DIV/0!</v>
      </c>
    </row>
    <row r="661" customFormat="false" ht="12.75" hidden="false" customHeight="false" outlineLevel="0" collapsed="false">
      <c r="A661" s="665"/>
      <c r="B661" s="659"/>
      <c r="C661" s="673"/>
      <c r="D661" s="699" t="n">
        <v>4700</v>
      </c>
      <c r="E661" s="655" t="s">
        <v>1978</v>
      </c>
      <c r="F661" s="712" t="n">
        <v>0</v>
      </c>
      <c r="G661" s="712" t="n">
        <v>0</v>
      </c>
      <c r="H661" s="644" t="e">
        <f aca="false">G661/F661</f>
        <v>#DIV/0!</v>
      </c>
    </row>
    <row r="662" customFormat="false" ht="24" hidden="false" customHeight="false" outlineLevel="0" collapsed="false">
      <c r="A662" s="552"/>
      <c r="B662" s="552"/>
      <c r="C662" s="674"/>
      <c r="D662" s="378" t="n">
        <v>4740</v>
      </c>
      <c r="E662" s="655" t="s">
        <v>1959</v>
      </c>
      <c r="F662" s="649" t="n">
        <v>0</v>
      </c>
      <c r="G662" s="649" t="n">
        <v>0</v>
      </c>
      <c r="H662" s="644" t="e">
        <f aca="false">G662/F662</f>
        <v>#DIV/0!</v>
      </c>
    </row>
    <row r="663" customFormat="false" ht="24" hidden="false" customHeight="false" outlineLevel="0" collapsed="false">
      <c r="A663" s="546"/>
      <c r="B663" s="546"/>
      <c r="C663" s="688"/>
      <c r="D663" s="493" t="n">
        <v>4750</v>
      </c>
      <c r="E663" s="689" t="s">
        <v>1960</v>
      </c>
      <c r="F663" s="650" t="n">
        <v>0</v>
      </c>
      <c r="G663" s="650" t="n">
        <v>0</v>
      </c>
      <c r="H663" s="644" t="e">
        <f aca="false">G663/F663</f>
        <v>#DIV/0!</v>
      </c>
    </row>
    <row r="664" customFormat="false" ht="49.9" hidden="false" customHeight="true" outlineLevel="0" collapsed="false">
      <c r="A664" s="486"/>
      <c r="B664" s="518"/>
      <c r="C664" s="480" t="n">
        <v>85213</v>
      </c>
      <c r="D664" s="557" t="s">
        <v>2068</v>
      </c>
      <c r="E664" s="557"/>
      <c r="F664" s="652" t="n">
        <f aca="false">SUM(F665)</f>
        <v>97400</v>
      </c>
      <c r="G664" s="652" t="n">
        <f aca="false">SUM(G665)</f>
        <v>96520.28</v>
      </c>
      <c r="H664" s="644" t="n">
        <f aca="false">G664/F664</f>
        <v>0.990967967145791</v>
      </c>
    </row>
    <row r="665" customFormat="false" ht="24" hidden="false" customHeight="false" outlineLevel="0" collapsed="false">
      <c r="A665" s="546"/>
      <c r="B665" s="659"/>
      <c r="C665" s="369"/>
      <c r="D665" s="699" t="n">
        <v>4130</v>
      </c>
      <c r="E665" s="678" t="s">
        <v>2069</v>
      </c>
      <c r="F665" s="649" t="n">
        <v>97400</v>
      </c>
      <c r="G665" s="649" t="n">
        <v>96520.28</v>
      </c>
      <c r="H665" s="644" t="n">
        <f aca="false">G665/F665</f>
        <v>0.990967967145791</v>
      </c>
    </row>
    <row r="666" customFormat="false" ht="24" hidden="false" customHeight="true" outlineLevel="0" collapsed="false">
      <c r="A666" s="486"/>
      <c r="B666" s="518"/>
      <c r="C666" s="480" t="n">
        <v>85214</v>
      </c>
      <c r="D666" s="725" t="s">
        <v>2070</v>
      </c>
      <c r="E666" s="725"/>
      <c r="F666" s="652" t="n">
        <f aca="false">SUM(F667:F669)</f>
        <v>517230</v>
      </c>
      <c r="G666" s="652" t="n">
        <f aca="false">SUM(G667:G669)</f>
        <v>497446.05</v>
      </c>
      <c r="H666" s="644" t="n">
        <f aca="false">G666/F666</f>
        <v>0.961750188504147</v>
      </c>
    </row>
    <row r="667" customFormat="false" ht="12.75" hidden="false" customHeight="false" outlineLevel="0" collapsed="false">
      <c r="A667" s="546"/>
      <c r="B667" s="546"/>
      <c r="C667" s="673"/>
      <c r="D667" s="695" t="n">
        <v>3110</v>
      </c>
      <c r="E667" s="689" t="s">
        <v>2065</v>
      </c>
      <c r="F667" s="649" t="n">
        <v>477700</v>
      </c>
      <c r="G667" s="649" t="n">
        <v>472530.3</v>
      </c>
      <c r="H667" s="644" t="n">
        <f aca="false">G667/F667</f>
        <v>0.989177935943061</v>
      </c>
    </row>
    <row r="668" customFormat="false" ht="12.75" hidden="false" customHeight="false" outlineLevel="0" collapsed="false">
      <c r="A668" s="546"/>
      <c r="B668" s="546"/>
      <c r="C668" s="673"/>
      <c r="D668" s="627" t="n">
        <v>3119</v>
      </c>
      <c r="E668" s="678" t="s">
        <v>2071</v>
      </c>
      <c r="F668" s="649" t="n">
        <v>0</v>
      </c>
      <c r="G668" s="649" t="n">
        <v>0</v>
      </c>
      <c r="H668" s="644" t="e">
        <f aca="false">G668/F668</f>
        <v>#DIV/0!</v>
      </c>
    </row>
    <row r="669" customFormat="false" ht="12.75" hidden="false" customHeight="false" outlineLevel="0" collapsed="false">
      <c r="A669" s="546"/>
      <c r="B669" s="546"/>
      <c r="C669" s="675"/>
      <c r="D669" s="532" t="n">
        <v>4300</v>
      </c>
      <c r="E669" s="655" t="s">
        <v>834</v>
      </c>
      <c r="F669" s="649" t="n">
        <v>39530</v>
      </c>
      <c r="G669" s="649" t="n">
        <v>24915.75</v>
      </c>
      <c r="H669" s="644" t="n">
        <f aca="false">G669/F669</f>
        <v>0.630299772324817</v>
      </c>
    </row>
    <row r="670" customFormat="false" ht="12.75" hidden="false" customHeight="false" outlineLevel="0" collapsed="false">
      <c r="A670" s="486"/>
      <c r="B670" s="518"/>
      <c r="C670" s="480" t="n">
        <v>85215</v>
      </c>
      <c r="D670" s="694" t="s">
        <v>986</v>
      </c>
      <c r="E670" s="531"/>
      <c r="F670" s="652" t="n">
        <f aca="false">SUM(F671:F672)</f>
        <v>26482</v>
      </c>
      <c r="G670" s="652" t="n">
        <f aca="false">SUM(G671:G672)</f>
        <v>25730.26</v>
      </c>
      <c r="H670" s="644" t="n">
        <f aca="false">G670/F670</f>
        <v>0.971613171210634</v>
      </c>
    </row>
    <row r="671" customFormat="false" ht="12.75" hidden="false" customHeight="false" outlineLevel="0" collapsed="false">
      <c r="A671" s="546"/>
      <c r="B671" s="546"/>
      <c r="C671" s="672"/>
      <c r="D671" s="378" t="n">
        <v>3110</v>
      </c>
      <c r="E671" s="655" t="s">
        <v>2065</v>
      </c>
      <c r="F671" s="649" t="n">
        <v>26452.95</v>
      </c>
      <c r="G671" s="649" t="n">
        <v>25704.76</v>
      </c>
      <c r="H671" s="644" t="n">
        <f aca="false">G671/F671</f>
        <v>0.971716198004381</v>
      </c>
    </row>
    <row r="672" customFormat="false" ht="12.75" hidden="false" customHeight="false" outlineLevel="0" collapsed="false">
      <c r="A672" s="552"/>
      <c r="B672" s="552"/>
      <c r="C672" s="674"/>
      <c r="D672" s="627" t="n">
        <v>4210</v>
      </c>
      <c r="E672" s="655" t="s">
        <v>843</v>
      </c>
      <c r="F672" s="649" t="n">
        <v>29.05</v>
      </c>
      <c r="G672" s="649" t="n">
        <v>25.5</v>
      </c>
      <c r="H672" s="644" t="n">
        <f aca="false">G672/F672</f>
        <v>0.877796901893287</v>
      </c>
    </row>
    <row r="673" customFormat="false" ht="12.75" hidden="false" customHeight="false" outlineLevel="0" collapsed="false">
      <c r="A673" s="552"/>
      <c r="B673" s="552"/>
      <c r="C673" s="141" t="n">
        <v>85216</v>
      </c>
      <c r="D673" s="480" t="s">
        <v>1863</v>
      </c>
      <c r="E673" s="480"/>
      <c r="F673" s="652" t="n">
        <f aca="false">SUM(F674)</f>
        <v>445000</v>
      </c>
      <c r="G673" s="652" t="n">
        <f aca="false">SUM(G674)</f>
        <v>443227.13</v>
      </c>
      <c r="H673" s="644" t="n">
        <f aca="false">G673/F673</f>
        <v>0.99601602247191</v>
      </c>
    </row>
    <row r="674" customFormat="false" ht="12.75" hidden="false" customHeight="false" outlineLevel="0" collapsed="false">
      <c r="A674" s="552"/>
      <c r="B674" s="552"/>
      <c r="C674" s="674"/>
      <c r="D674" s="378" t="n">
        <v>3110</v>
      </c>
      <c r="E674" s="628" t="s">
        <v>2065</v>
      </c>
      <c r="F674" s="649" t="n">
        <v>445000</v>
      </c>
      <c r="G674" s="649" t="n">
        <v>443227.13</v>
      </c>
      <c r="H674" s="644" t="n">
        <f aca="false">G674/F674</f>
        <v>0.99601602247191</v>
      </c>
    </row>
    <row r="675" customFormat="false" ht="12.75" hidden="false" customHeight="false" outlineLevel="0" collapsed="false">
      <c r="A675" s="486"/>
      <c r="B675" s="518"/>
      <c r="C675" s="480" t="n">
        <v>85219</v>
      </c>
      <c r="D675" s="608" t="s">
        <v>1864</v>
      </c>
      <c r="E675" s="544"/>
      <c r="F675" s="652" t="n">
        <f aca="false">SUM(F676:F710)</f>
        <v>530875</v>
      </c>
      <c r="G675" s="652" t="n">
        <f aca="false">SUM(G676:G710)</f>
        <v>530267.05</v>
      </c>
      <c r="H675" s="644" t="n">
        <f aca="false">G675/F675</f>
        <v>0.998854815163645</v>
      </c>
    </row>
    <row r="676" customFormat="false" ht="12.75" hidden="false" customHeight="false" outlineLevel="0" collapsed="false">
      <c r="A676" s="546"/>
      <c r="B676" s="552"/>
      <c r="C676" s="673"/>
      <c r="D676" s="370" t="n">
        <v>3020</v>
      </c>
      <c r="E676" s="35" t="s">
        <v>1982</v>
      </c>
      <c r="F676" s="649" t="n">
        <v>0</v>
      </c>
      <c r="G676" s="649" t="n">
        <v>0</v>
      </c>
      <c r="H676" s="644" t="e">
        <f aca="false">G676/F676</f>
        <v>#DIV/0!</v>
      </c>
    </row>
    <row r="677" customFormat="false" ht="12.75" hidden="false" customHeight="false" outlineLevel="0" collapsed="false">
      <c r="A677" s="546"/>
      <c r="B677" s="552"/>
      <c r="C677" s="673"/>
      <c r="D677" s="738" t="n">
        <v>3030</v>
      </c>
      <c r="E677" s="370" t="s">
        <v>1965</v>
      </c>
      <c r="F677" s="649" t="n">
        <v>13315</v>
      </c>
      <c r="G677" s="649" t="n">
        <v>13315</v>
      </c>
      <c r="H677" s="644" t="n">
        <f aca="false">G677/F677</f>
        <v>1</v>
      </c>
    </row>
    <row r="678" customFormat="false" ht="24" hidden="false" customHeight="false" outlineLevel="0" collapsed="false">
      <c r="A678" s="546"/>
      <c r="B678" s="552"/>
      <c r="C678" s="673"/>
      <c r="D678" s="699" t="n">
        <v>4010</v>
      </c>
      <c r="E678" s="655" t="s">
        <v>1952</v>
      </c>
      <c r="F678" s="649" t="n">
        <v>365448</v>
      </c>
      <c r="G678" s="649" t="n">
        <v>365374.19</v>
      </c>
      <c r="H678" s="644" t="n">
        <f aca="false">G678/F678</f>
        <v>0.999798028720912</v>
      </c>
    </row>
    <row r="679" customFormat="false" ht="24" hidden="false" customHeight="false" outlineLevel="0" collapsed="false">
      <c r="A679" s="546"/>
      <c r="B679" s="552"/>
      <c r="C679" s="673"/>
      <c r="D679" s="699" t="n">
        <v>4040</v>
      </c>
      <c r="E679" s="655" t="s">
        <v>2049</v>
      </c>
      <c r="F679" s="649" t="n">
        <v>27879</v>
      </c>
      <c r="G679" s="649" t="n">
        <v>27878.11</v>
      </c>
      <c r="H679" s="644" t="n">
        <f aca="false">G679/F679</f>
        <v>0.999968076329854</v>
      </c>
    </row>
    <row r="680" customFormat="false" ht="24" hidden="false" customHeight="false" outlineLevel="0" collapsed="false">
      <c r="A680" s="546"/>
      <c r="B680" s="552"/>
      <c r="C680" s="673"/>
      <c r="D680" s="699" t="n">
        <v>4017</v>
      </c>
      <c r="E680" s="655" t="s">
        <v>1952</v>
      </c>
      <c r="F680" s="649" t="n">
        <v>0</v>
      </c>
      <c r="G680" s="649" t="n">
        <v>0</v>
      </c>
      <c r="H680" s="644" t="e">
        <f aca="false">G680/F680</f>
        <v>#DIV/0!</v>
      </c>
    </row>
    <row r="681" customFormat="false" ht="24" hidden="false" customHeight="false" outlineLevel="0" collapsed="false">
      <c r="A681" s="546"/>
      <c r="B681" s="552"/>
      <c r="C681" s="673"/>
      <c r="D681" s="699" t="n">
        <v>4019</v>
      </c>
      <c r="E681" s="655" t="s">
        <v>1952</v>
      </c>
      <c r="F681" s="649" t="n">
        <v>0</v>
      </c>
      <c r="G681" s="649" t="n">
        <v>0</v>
      </c>
      <c r="H681" s="644" t="e">
        <f aca="false">G681/F681</f>
        <v>#DIV/0!</v>
      </c>
    </row>
    <row r="682" customFormat="false" ht="24" hidden="false" customHeight="false" outlineLevel="0" collapsed="false">
      <c r="A682" s="546"/>
      <c r="B682" s="552"/>
      <c r="C682" s="673"/>
      <c r="D682" s="699" t="n">
        <v>4040</v>
      </c>
      <c r="E682" s="655" t="s">
        <v>2049</v>
      </c>
      <c r="F682" s="649" t="n">
        <v>0</v>
      </c>
      <c r="G682" s="649" t="n">
        <v>0</v>
      </c>
      <c r="H682" s="644" t="e">
        <f aca="false">G682/F682</f>
        <v>#DIV/0!</v>
      </c>
    </row>
    <row r="683" customFormat="false" ht="24" hidden="false" customHeight="false" outlineLevel="0" collapsed="false">
      <c r="A683" s="546"/>
      <c r="B683" s="552"/>
      <c r="C683" s="673"/>
      <c r="D683" s="699" t="n">
        <v>4110</v>
      </c>
      <c r="E683" s="655" t="s">
        <v>1936</v>
      </c>
      <c r="F683" s="649" t="n">
        <v>62198</v>
      </c>
      <c r="G683" s="649" t="n">
        <v>62197.63</v>
      </c>
      <c r="H683" s="644" t="n">
        <f aca="false">G683/F683</f>
        <v>0.999994051255667</v>
      </c>
    </row>
    <row r="684" customFormat="false" ht="24" hidden="false" customHeight="false" outlineLevel="0" collapsed="false">
      <c r="A684" s="546"/>
      <c r="B684" s="552"/>
      <c r="C684" s="673"/>
      <c r="D684" s="699" t="n">
        <v>4117</v>
      </c>
      <c r="E684" s="655" t="s">
        <v>1990</v>
      </c>
      <c r="F684" s="649" t="n">
        <v>0</v>
      </c>
      <c r="G684" s="649" t="n">
        <v>0</v>
      </c>
      <c r="H684" s="644" t="e">
        <f aca="false">G684/F684</f>
        <v>#DIV/0!</v>
      </c>
    </row>
    <row r="685" customFormat="false" ht="24" hidden="false" customHeight="false" outlineLevel="0" collapsed="false">
      <c r="A685" s="546"/>
      <c r="B685" s="552"/>
      <c r="C685" s="673"/>
      <c r="D685" s="699" t="n">
        <v>4119</v>
      </c>
      <c r="E685" s="655" t="s">
        <v>1990</v>
      </c>
      <c r="F685" s="649" t="n">
        <v>0</v>
      </c>
      <c r="G685" s="649" t="n">
        <v>0</v>
      </c>
      <c r="H685" s="644" t="e">
        <f aca="false">G685/F685</f>
        <v>#DIV/0!</v>
      </c>
    </row>
    <row r="686" customFormat="false" ht="12.75" hidden="false" customHeight="false" outlineLevel="0" collapsed="false">
      <c r="A686" s="546"/>
      <c r="B686" s="552"/>
      <c r="C686" s="673"/>
      <c r="D686" s="699" t="n">
        <v>4120</v>
      </c>
      <c r="E686" s="655" t="s">
        <v>1954</v>
      </c>
      <c r="F686" s="649" t="n">
        <v>5018</v>
      </c>
      <c r="G686" s="649" t="n">
        <v>5015.27</v>
      </c>
      <c r="H686" s="644" t="n">
        <f aca="false">G686/F686</f>
        <v>0.999455958549223</v>
      </c>
    </row>
    <row r="687" customFormat="false" ht="12.75" hidden="false" customHeight="false" outlineLevel="0" collapsed="false">
      <c r="A687" s="546"/>
      <c r="B687" s="552"/>
      <c r="C687" s="673"/>
      <c r="D687" s="699"/>
      <c r="E687" s="655"/>
      <c r="F687" s="649"/>
      <c r="G687" s="649"/>
      <c r="H687" s="644"/>
    </row>
    <row r="688" customFormat="false" ht="12.75" hidden="false" customHeight="false" outlineLevel="0" collapsed="false">
      <c r="A688" s="546"/>
      <c r="B688" s="552"/>
      <c r="C688" s="673"/>
      <c r="D688" s="699" t="n">
        <v>4127</v>
      </c>
      <c r="E688" s="655" t="s">
        <v>1954</v>
      </c>
      <c r="F688" s="649" t="n">
        <v>0</v>
      </c>
      <c r="G688" s="649" t="n">
        <v>0</v>
      </c>
      <c r="H688" s="644" t="e">
        <f aca="false">G688/F688</f>
        <v>#DIV/0!</v>
      </c>
    </row>
    <row r="689" customFormat="false" ht="12.75" hidden="false" customHeight="false" outlineLevel="0" collapsed="false">
      <c r="A689" s="546"/>
      <c r="B689" s="552"/>
      <c r="C689" s="673"/>
      <c r="D689" s="699" t="n">
        <v>4129</v>
      </c>
      <c r="E689" s="655" t="s">
        <v>1954</v>
      </c>
      <c r="F689" s="649" t="n">
        <v>0</v>
      </c>
      <c r="G689" s="649" t="n">
        <v>0</v>
      </c>
      <c r="H689" s="644" t="e">
        <f aca="false">G689/F689</f>
        <v>#DIV/0!</v>
      </c>
    </row>
    <row r="690" customFormat="false" ht="12.75" hidden="false" customHeight="false" outlineLevel="0" collapsed="false">
      <c r="A690" s="546"/>
      <c r="B690" s="552"/>
      <c r="C690" s="673"/>
      <c r="D690" s="699" t="n">
        <v>4170</v>
      </c>
      <c r="E690" s="655" t="s">
        <v>828</v>
      </c>
      <c r="F690" s="649" t="n">
        <v>0</v>
      </c>
      <c r="G690" s="649" t="n">
        <v>0</v>
      </c>
      <c r="H690" s="644" t="e">
        <f aca="false">G690/F690</f>
        <v>#DIV/0!</v>
      </c>
    </row>
    <row r="691" customFormat="false" ht="12.75" hidden="false" customHeight="false" outlineLevel="0" collapsed="false">
      <c r="A691" s="546"/>
      <c r="B691" s="676"/>
      <c r="C691" s="688"/>
      <c r="D691" s="699" t="n">
        <v>4210</v>
      </c>
      <c r="E691" s="655" t="s">
        <v>843</v>
      </c>
      <c r="F691" s="649" t="n">
        <v>11315</v>
      </c>
      <c r="G691" s="649" t="n">
        <v>10987.27</v>
      </c>
      <c r="H691" s="644" t="n">
        <f aca="false">G691/F691</f>
        <v>0.971035793194874</v>
      </c>
    </row>
    <row r="692" customFormat="false" ht="12.75" hidden="false" customHeight="false" outlineLevel="0" collapsed="false">
      <c r="A692" s="546"/>
      <c r="B692" s="676"/>
      <c r="C692" s="688"/>
      <c r="D692" s="699" t="n">
        <v>4217</v>
      </c>
      <c r="E692" s="655" t="s">
        <v>843</v>
      </c>
      <c r="F692" s="649" t="n">
        <v>0</v>
      </c>
      <c r="G692" s="649" t="n">
        <v>0</v>
      </c>
      <c r="H692" s="644" t="e">
        <f aca="false">G692/F692</f>
        <v>#DIV/0!</v>
      </c>
    </row>
    <row r="693" customFormat="false" ht="12.75" hidden="false" customHeight="false" outlineLevel="0" collapsed="false">
      <c r="A693" s="546"/>
      <c r="B693" s="676"/>
      <c r="C693" s="688"/>
      <c r="D693" s="699" t="n">
        <v>4219</v>
      </c>
      <c r="E693" s="655" t="s">
        <v>843</v>
      </c>
      <c r="F693" s="649" t="n">
        <v>0</v>
      </c>
      <c r="G693" s="649" t="n">
        <v>0</v>
      </c>
      <c r="H693" s="644" t="e">
        <f aca="false">G693/F693</f>
        <v>#DIV/0!</v>
      </c>
    </row>
    <row r="694" customFormat="false" ht="12.75" hidden="false" customHeight="false" outlineLevel="0" collapsed="false">
      <c r="A694" s="546"/>
      <c r="B694" s="676"/>
      <c r="C694" s="688"/>
      <c r="D694" s="699" t="n">
        <v>4260</v>
      </c>
      <c r="E694" s="655" t="s">
        <v>1955</v>
      </c>
      <c r="F694" s="649" t="n">
        <v>6020</v>
      </c>
      <c r="G694" s="649" t="n">
        <v>6011.79</v>
      </c>
      <c r="H694" s="644" t="n">
        <f aca="false">G694/F694</f>
        <v>0.998636212624585</v>
      </c>
    </row>
    <row r="695" customFormat="false" ht="12.75" hidden="false" customHeight="false" outlineLevel="0" collapsed="false">
      <c r="A695" s="546"/>
      <c r="B695" s="676"/>
      <c r="C695" s="688"/>
      <c r="D695" s="699" t="n">
        <v>4270</v>
      </c>
      <c r="E695" s="655" t="s">
        <v>1937</v>
      </c>
      <c r="F695" s="649" t="n">
        <v>15000</v>
      </c>
      <c r="G695" s="649" t="n">
        <v>15000</v>
      </c>
      <c r="H695" s="644" t="n">
        <f aca="false">G695/F695</f>
        <v>1</v>
      </c>
    </row>
    <row r="696" customFormat="false" ht="12.75" hidden="false" customHeight="false" outlineLevel="0" collapsed="false">
      <c r="A696" s="546"/>
      <c r="B696" s="676"/>
      <c r="C696" s="688"/>
      <c r="D696" s="699" t="n">
        <v>4280</v>
      </c>
      <c r="E696" s="655" t="s">
        <v>832</v>
      </c>
      <c r="F696" s="649" t="n">
        <v>240</v>
      </c>
      <c r="G696" s="649" t="n">
        <v>240</v>
      </c>
      <c r="H696" s="644" t="n">
        <f aca="false">G696/F696</f>
        <v>1</v>
      </c>
    </row>
    <row r="697" customFormat="false" ht="12.75" hidden="false" customHeight="false" outlineLevel="0" collapsed="false">
      <c r="A697" s="546"/>
      <c r="B697" s="676"/>
      <c r="C697" s="688"/>
      <c r="D697" s="699" t="n">
        <v>4300</v>
      </c>
      <c r="E697" s="655" t="s">
        <v>1917</v>
      </c>
      <c r="F697" s="649" t="n">
        <v>6300</v>
      </c>
      <c r="G697" s="649" t="n">
        <v>6283.26</v>
      </c>
      <c r="H697" s="644" t="n">
        <f aca="false">G697/F697</f>
        <v>0.997342857142857</v>
      </c>
    </row>
    <row r="698" customFormat="false" ht="12.75" hidden="false" customHeight="false" outlineLevel="0" collapsed="false">
      <c r="A698" s="546"/>
      <c r="B698" s="676"/>
      <c r="C698" s="688"/>
      <c r="D698" s="699" t="n">
        <v>4307</v>
      </c>
      <c r="E698" s="655" t="s">
        <v>1917</v>
      </c>
      <c r="F698" s="649" t="n">
        <v>0</v>
      </c>
      <c r="G698" s="649" t="n">
        <v>0</v>
      </c>
      <c r="H698" s="644" t="e">
        <f aca="false">G698/F698</f>
        <v>#DIV/0!</v>
      </c>
    </row>
    <row r="699" customFormat="false" ht="12.75" hidden="false" customHeight="false" outlineLevel="0" collapsed="false">
      <c r="A699" s="546"/>
      <c r="B699" s="676"/>
      <c r="C699" s="688"/>
      <c r="D699" s="699" t="n">
        <v>4309</v>
      </c>
      <c r="E699" s="655" t="s">
        <v>1917</v>
      </c>
      <c r="F699" s="649" t="n">
        <v>0</v>
      </c>
      <c r="G699" s="649" t="n">
        <v>0</v>
      </c>
      <c r="H699" s="644" t="e">
        <f aca="false">G699/F699</f>
        <v>#DIV/0!</v>
      </c>
    </row>
    <row r="700" customFormat="false" ht="24" hidden="false" customHeight="false" outlineLevel="0" collapsed="false">
      <c r="A700" s="546"/>
      <c r="B700" s="676"/>
      <c r="C700" s="688"/>
      <c r="D700" s="378" t="n">
        <v>4350</v>
      </c>
      <c r="E700" s="655" t="s">
        <v>1971</v>
      </c>
      <c r="F700" s="649" t="n">
        <v>0</v>
      </c>
      <c r="G700" s="649" t="n">
        <v>0</v>
      </c>
      <c r="H700" s="644" t="e">
        <f aca="false">G700/F700</f>
        <v>#DIV/0!</v>
      </c>
    </row>
    <row r="701" customFormat="false" ht="24" hidden="false" customHeight="false" outlineLevel="0" collapsed="false">
      <c r="A701" s="546"/>
      <c r="B701" s="546"/>
      <c r="C701" s="673"/>
      <c r="D701" s="654" t="n">
        <v>4360</v>
      </c>
      <c r="E701" s="655" t="s">
        <v>1972</v>
      </c>
      <c r="F701" s="649" t="n">
        <v>1018</v>
      </c>
      <c r="G701" s="649" t="n">
        <v>851.1</v>
      </c>
      <c r="H701" s="644" t="n">
        <f aca="false">G701/F701</f>
        <v>0.836051080550098</v>
      </c>
    </row>
    <row r="702" customFormat="false" ht="24" hidden="false" customHeight="false" outlineLevel="0" collapsed="false">
      <c r="A702" s="546"/>
      <c r="B702" s="546"/>
      <c r="C702" s="673"/>
      <c r="D702" s="378" t="n">
        <v>4370</v>
      </c>
      <c r="E702" s="655" t="s">
        <v>1920</v>
      </c>
      <c r="F702" s="649" t="n">
        <v>0</v>
      </c>
      <c r="G702" s="649" t="n">
        <v>0</v>
      </c>
      <c r="H702" s="644" t="e">
        <f aca="false">G702/F702</f>
        <v>#DIV/0!</v>
      </c>
    </row>
    <row r="703" customFormat="false" ht="12.75" hidden="false" customHeight="false" outlineLevel="0" collapsed="false">
      <c r="A703" s="546"/>
      <c r="B703" s="676"/>
      <c r="C703" s="688"/>
      <c r="D703" s="699" t="n">
        <v>4410</v>
      </c>
      <c r="E703" s="655" t="s">
        <v>1966</v>
      </c>
      <c r="F703" s="649" t="n">
        <v>6782</v>
      </c>
      <c r="G703" s="649" t="n">
        <v>6781.01</v>
      </c>
      <c r="H703" s="644" t="n">
        <f aca="false">G703/F703</f>
        <v>0.999854025361251</v>
      </c>
    </row>
    <row r="704" customFormat="false" ht="12.75" hidden="false" customHeight="false" outlineLevel="0" collapsed="false">
      <c r="A704" s="546"/>
      <c r="B704" s="676"/>
      <c r="C704" s="688"/>
      <c r="D704" s="699" t="n">
        <v>4430</v>
      </c>
      <c r="E704" s="655" t="s">
        <v>836</v>
      </c>
      <c r="F704" s="649" t="n">
        <v>140</v>
      </c>
      <c r="G704" s="649" t="n">
        <v>140</v>
      </c>
      <c r="H704" s="644" t="n">
        <f aca="false">G704/F704</f>
        <v>1</v>
      </c>
    </row>
    <row r="705" customFormat="false" ht="24" hidden="false" customHeight="false" outlineLevel="0" collapsed="false">
      <c r="A705" s="546"/>
      <c r="B705" s="676"/>
      <c r="C705" s="688"/>
      <c r="D705" s="699" t="n">
        <v>4440</v>
      </c>
      <c r="E705" s="655" t="s">
        <v>1957</v>
      </c>
      <c r="F705" s="649" t="n">
        <v>8300</v>
      </c>
      <c r="G705" s="649" t="n">
        <v>8299.62</v>
      </c>
      <c r="H705" s="644" t="n">
        <f aca="false">G705/F705</f>
        <v>0.99995421686747</v>
      </c>
    </row>
    <row r="706" customFormat="false" ht="12.75" hidden="false" customHeight="false" outlineLevel="0" collapsed="false">
      <c r="A706" s="546"/>
      <c r="B706" s="676"/>
      <c r="C706" s="688"/>
      <c r="D706" s="699" t="n">
        <v>4480</v>
      </c>
      <c r="E706" s="655" t="s">
        <v>1767</v>
      </c>
      <c r="F706" s="649" t="n">
        <v>1102</v>
      </c>
      <c r="G706" s="649" t="n">
        <v>1102</v>
      </c>
      <c r="H706" s="644" t="n">
        <f aca="false">G706/F706</f>
        <v>1</v>
      </c>
    </row>
    <row r="707" customFormat="false" ht="12.75" hidden="false" customHeight="false" outlineLevel="0" collapsed="false">
      <c r="A707" s="546"/>
      <c r="B707" s="676"/>
      <c r="C707" s="688"/>
      <c r="D707" s="699" t="n">
        <v>4700</v>
      </c>
      <c r="E707" s="655" t="s">
        <v>1978</v>
      </c>
      <c r="F707" s="649" t="n">
        <v>800</v>
      </c>
      <c r="G707" s="649" t="n">
        <v>790.8</v>
      </c>
      <c r="H707" s="644" t="n">
        <f aca="false">G707/F707</f>
        <v>0.9885</v>
      </c>
    </row>
    <row r="708" customFormat="false" ht="24" hidden="false" customHeight="false" outlineLevel="0" collapsed="false">
      <c r="A708" s="546"/>
      <c r="B708" s="546"/>
      <c r="C708" s="688"/>
      <c r="D708" s="378" t="n">
        <v>4740</v>
      </c>
      <c r="E708" s="655" t="s">
        <v>1959</v>
      </c>
      <c r="F708" s="649" t="n">
        <v>0</v>
      </c>
      <c r="G708" s="649" t="n">
        <v>0</v>
      </c>
      <c r="H708" s="644" t="e">
        <f aca="false">G708/F708</f>
        <v>#DIV/0!</v>
      </c>
    </row>
    <row r="709" customFormat="false" ht="24" hidden="false" customHeight="false" outlineLevel="0" collapsed="false">
      <c r="A709" s="546"/>
      <c r="B709" s="546"/>
      <c r="C709" s="688"/>
      <c r="D709" s="493" t="n">
        <v>4750</v>
      </c>
      <c r="E709" s="689" t="s">
        <v>1960</v>
      </c>
      <c r="F709" s="649" t="n">
        <v>0</v>
      </c>
      <c r="G709" s="649" t="n">
        <v>0</v>
      </c>
      <c r="H709" s="644" t="e">
        <f aca="false">G709/F709</f>
        <v>#DIV/0!</v>
      </c>
    </row>
    <row r="710" customFormat="false" ht="24" hidden="false" customHeight="false" outlineLevel="0" collapsed="false">
      <c r="A710" s="546"/>
      <c r="B710" s="546"/>
      <c r="C710" s="688"/>
      <c r="D710" s="699" t="n">
        <v>6060</v>
      </c>
      <c r="E710" s="655" t="s">
        <v>2072</v>
      </c>
      <c r="F710" s="649" t="n">
        <v>0</v>
      </c>
      <c r="G710" s="649" t="n">
        <v>0</v>
      </c>
      <c r="H710" s="644" t="e">
        <f aca="false">G710/F710</f>
        <v>#DIV/0!</v>
      </c>
    </row>
    <row r="711" customFormat="false" ht="12.75" hidden="false" customHeight="false" outlineLevel="0" collapsed="false">
      <c r="A711" s="546"/>
      <c r="B711" s="546"/>
      <c r="C711" s="480" t="n">
        <v>85228</v>
      </c>
      <c r="D711" s="608" t="s">
        <v>2073</v>
      </c>
      <c r="E711" s="544"/>
      <c r="F711" s="652" t="n">
        <f aca="false">SUM(F712)</f>
        <v>0</v>
      </c>
      <c r="G711" s="652" t="n">
        <f aca="false">SUM(G712)</f>
        <v>0</v>
      </c>
      <c r="H711" s="644" t="e">
        <f aca="false">G711/F711</f>
        <v>#DIV/0!</v>
      </c>
    </row>
    <row r="712" customFormat="false" ht="12.75" hidden="false" customHeight="false" outlineLevel="0" collapsed="false">
      <c r="A712" s="546"/>
      <c r="B712" s="546"/>
      <c r="C712" s="688"/>
      <c r="D712" s="522" t="n">
        <v>4300</v>
      </c>
      <c r="E712" s="655" t="s">
        <v>1917</v>
      </c>
      <c r="F712" s="649" t="n">
        <v>0</v>
      </c>
      <c r="G712" s="649" t="n">
        <v>0</v>
      </c>
      <c r="H712" s="644" t="e">
        <f aca="false">G712/F712</f>
        <v>#DIV/0!</v>
      </c>
    </row>
    <row r="713" customFormat="false" ht="12.75" hidden="false" customHeight="false" outlineLevel="0" collapsed="false">
      <c r="A713" s="546"/>
      <c r="B713" s="546"/>
      <c r="C713" s="480" t="n">
        <v>85230</v>
      </c>
      <c r="D713" s="739" t="s">
        <v>1865</v>
      </c>
      <c r="E713" s="544"/>
      <c r="F713" s="652" t="n">
        <f aca="false">SUM(F714)</f>
        <v>275574.64</v>
      </c>
      <c r="G713" s="652" t="n">
        <f aca="false">SUM(G714)</f>
        <v>275573</v>
      </c>
      <c r="H713" s="644" t="n">
        <f aca="false">G713/F713</f>
        <v>0.999994048799265</v>
      </c>
    </row>
    <row r="714" customFormat="false" ht="12.75" hidden="false" customHeight="false" outlineLevel="0" collapsed="false">
      <c r="A714" s="546"/>
      <c r="B714" s="546"/>
      <c r="C714" s="688"/>
      <c r="D714" s="522" t="n">
        <v>3110</v>
      </c>
      <c r="E714" s="655" t="s">
        <v>2065</v>
      </c>
      <c r="F714" s="649" t="n">
        <v>275574.64</v>
      </c>
      <c r="G714" s="649" t="n">
        <v>275573</v>
      </c>
      <c r="H714" s="644" t="n">
        <f aca="false">G714/F714</f>
        <v>0.999994048799265</v>
      </c>
    </row>
    <row r="715" customFormat="false" ht="12.75" hidden="false" customHeight="false" outlineLevel="0" collapsed="false">
      <c r="A715" s="486"/>
      <c r="B715" s="517"/>
      <c r="C715" s="706" t="n">
        <v>85278</v>
      </c>
      <c r="D715" s="608" t="s">
        <v>604</v>
      </c>
      <c r="E715" s="544"/>
      <c r="F715" s="652" t="n">
        <f aca="false">SUM(F716)</f>
        <v>0</v>
      </c>
      <c r="G715" s="652" t="n">
        <f aca="false">SUM(G716)</f>
        <v>0</v>
      </c>
      <c r="H715" s="644" t="e">
        <f aca="false">G715/F715</f>
        <v>#DIV/0!</v>
      </c>
    </row>
    <row r="716" customFormat="false" ht="12.75" hidden="false" customHeight="false" outlineLevel="0" collapsed="false">
      <c r="A716" s="546"/>
      <c r="B716" s="546"/>
      <c r="C716" s="740"/>
      <c r="D716" s="699" t="n">
        <v>3110</v>
      </c>
      <c r="E716" s="655" t="s">
        <v>2065</v>
      </c>
      <c r="F716" s="649" t="n">
        <v>0</v>
      </c>
      <c r="G716" s="649" t="n">
        <v>0</v>
      </c>
      <c r="H716" s="644" t="e">
        <f aca="false">G716/F716</f>
        <v>#DIV/0!</v>
      </c>
    </row>
    <row r="717" customFormat="false" ht="12.75" hidden="false" customHeight="false" outlineLevel="0" collapsed="false">
      <c r="A717" s="486"/>
      <c r="B717" s="517"/>
      <c r="C717" s="480" t="n">
        <v>85295</v>
      </c>
      <c r="D717" s="608" t="s">
        <v>757</v>
      </c>
      <c r="E717" s="503"/>
      <c r="F717" s="651" t="n">
        <f aca="false">SUM(F718:F723)</f>
        <v>0</v>
      </c>
      <c r="G717" s="651" t="n">
        <f aca="false">SUM(G718:G723)</f>
        <v>0</v>
      </c>
      <c r="H717" s="644" t="e">
        <f aca="false">G717/F717</f>
        <v>#DIV/0!</v>
      </c>
    </row>
    <row r="718" customFormat="false" ht="12.75" hidden="false" customHeight="false" outlineLevel="0" collapsed="false">
      <c r="A718" s="486"/>
      <c r="B718" s="486"/>
      <c r="C718" s="727"/>
      <c r="D718" s="378" t="n">
        <v>3110</v>
      </c>
      <c r="E718" s="655" t="s">
        <v>2065</v>
      </c>
      <c r="F718" s="649"/>
      <c r="G718" s="649"/>
      <c r="H718" s="644" t="e">
        <f aca="false">G718/F718</f>
        <v>#DIV/0!</v>
      </c>
    </row>
    <row r="719" customFormat="false" ht="24" hidden="false" customHeight="false" outlineLevel="0" collapsed="false">
      <c r="A719" s="486"/>
      <c r="B719" s="486"/>
      <c r="C719" s="486"/>
      <c r="D719" s="493" t="n">
        <v>4010</v>
      </c>
      <c r="E719" s="689" t="s">
        <v>1952</v>
      </c>
      <c r="F719" s="649"/>
      <c r="G719" s="649"/>
      <c r="H719" s="644" t="e">
        <f aca="false">G719/F719</f>
        <v>#DIV/0!</v>
      </c>
    </row>
    <row r="720" customFormat="false" ht="24" hidden="false" customHeight="false" outlineLevel="0" collapsed="false">
      <c r="A720" s="546"/>
      <c r="B720" s="486"/>
      <c r="C720" s="4"/>
      <c r="D720" s="378" t="n">
        <v>4110</v>
      </c>
      <c r="E720" s="655" t="s">
        <v>1936</v>
      </c>
      <c r="F720" s="649"/>
      <c r="G720" s="649"/>
      <c r="H720" s="644" t="e">
        <f aca="false">G720/F720</f>
        <v>#DIV/0!</v>
      </c>
    </row>
    <row r="721" customFormat="false" ht="12.75" hidden="false" customHeight="false" outlineLevel="0" collapsed="false">
      <c r="A721" s="546"/>
      <c r="B721" s="676"/>
      <c r="C721" s="4"/>
      <c r="D721" s="378" t="n">
        <v>4120</v>
      </c>
      <c r="E721" s="655" t="s">
        <v>1954</v>
      </c>
      <c r="F721" s="649"/>
      <c r="G721" s="649"/>
      <c r="H721" s="644" t="e">
        <f aca="false">G721/F721</f>
        <v>#DIV/0!</v>
      </c>
    </row>
    <row r="722" customFormat="false" ht="12.75" hidden="false" customHeight="false" outlineLevel="0" collapsed="false">
      <c r="A722" s="552"/>
      <c r="B722" s="552"/>
      <c r="C722" s="674"/>
      <c r="D722" s="378" t="n">
        <v>4210</v>
      </c>
      <c r="E722" s="655" t="s">
        <v>843</v>
      </c>
      <c r="F722" s="649" t="n">
        <v>0</v>
      </c>
      <c r="G722" s="649" t="n">
        <v>0</v>
      </c>
      <c r="H722" s="644" t="n">
        <v>0</v>
      </c>
    </row>
    <row r="723" customFormat="false" ht="12.75" hidden="false" customHeight="false" outlineLevel="0" collapsed="false">
      <c r="A723" s="722"/>
      <c r="B723" s="722"/>
      <c r="C723" s="682"/>
      <c r="D723" s="627" t="n">
        <v>4300</v>
      </c>
      <c r="E723" s="678" t="s">
        <v>1917</v>
      </c>
      <c r="F723" s="649" t="n">
        <v>0</v>
      </c>
      <c r="G723" s="649" t="n">
        <v>0</v>
      </c>
      <c r="H723" s="644" t="n">
        <v>0</v>
      </c>
    </row>
    <row r="724" customFormat="false" ht="12.75" hidden="false" customHeight="false" outlineLevel="0" collapsed="false">
      <c r="A724" s="486"/>
      <c r="B724" s="486"/>
      <c r="C724" s="480" t="n">
        <v>85497</v>
      </c>
      <c r="D724" s="608" t="s">
        <v>2074</v>
      </c>
      <c r="E724" s="544"/>
      <c r="F724" s="652" t="n">
        <f aca="false">SUM(F725)</f>
        <v>0</v>
      </c>
      <c r="G724" s="652" t="n">
        <f aca="false">SUM(G725)</f>
        <v>0</v>
      </c>
      <c r="H724" s="644" t="e">
        <f aca="false">G724/F724</f>
        <v>#DIV/0!</v>
      </c>
    </row>
    <row r="725" customFormat="false" ht="36" hidden="false" customHeight="false" outlineLevel="0" collapsed="false">
      <c r="A725" s="722"/>
      <c r="B725" s="685"/>
      <c r="C725" s="675"/>
      <c r="D725" s="378" t="n">
        <v>2660</v>
      </c>
      <c r="E725" s="655" t="s">
        <v>2054</v>
      </c>
      <c r="F725" s="649"/>
      <c r="G725" s="649"/>
      <c r="H725" s="644" t="e">
        <f aca="false">G725/F725</f>
        <v>#DIV/0!</v>
      </c>
    </row>
    <row r="726" customFormat="false" ht="12.75" hidden="false" customHeight="false" outlineLevel="0" collapsed="false">
      <c r="A726" s="616" t="n">
        <v>16</v>
      </c>
      <c r="B726" s="635" t="n">
        <v>854</v>
      </c>
      <c r="C726" s="618" t="s">
        <v>110</v>
      </c>
      <c r="D726" s="619"/>
      <c r="E726" s="620"/>
      <c r="F726" s="637" t="n">
        <f aca="false">F727+F742+F750</f>
        <v>415652</v>
      </c>
      <c r="G726" s="637" t="n">
        <f aca="false">G727+G742+G750</f>
        <v>415415.88</v>
      </c>
      <c r="H726" s="644" t="n">
        <f aca="false">G726/F726</f>
        <v>0.999431928632606</v>
      </c>
    </row>
    <row r="727" customFormat="false" ht="12.75" hidden="false" customHeight="false" outlineLevel="0" collapsed="false">
      <c r="A727" s="486"/>
      <c r="B727" s="518"/>
      <c r="C727" s="480" t="n">
        <v>85401</v>
      </c>
      <c r="D727" s="608" t="s">
        <v>1867</v>
      </c>
      <c r="E727" s="544"/>
      <c r="F727" s="652" t="n">
        <f aca="false">SUM(F729:F737)</f>
        <v>244632</v>
      </c>
      <c r="G727" s="652" t="n">
        <f aca="false">SUM(G729:G737)</f>
        <v>244400.06</v>
      </c>
      <c r="H727" s="644" t="n">
        <f aca="false">G727/F727</f>
        <v>0.99905188201053</v>
      </c>
    </row>
    <row r="728" customFormat="false" ht="24" hidden="false" customHeight="false" outlineLevel="0" collapsed="false">
      <c r="A728" s="552"/>
      <c r="B728" s="546"/>
      <c r="C728" s="688"/>
      <c r="D728" s="699" t="n">
        <v>2650</v>
      </c>
      <c r="E728" s="655" t="s">
        <v>2075</v>
      </c>
      <c r="F728" s="649"/>
      <c r="G728" s="649"/>
      <c r="H728" s="644" t="e">
        <f aca="false">G728/F728</f>
        <v>#DIV/0!</v>
      </c>
    </row>
    <row r="729" customFormat="false" ht="12.75" hidden="false" customHeight="false" outlineLevel="0" collapsed="false">
      <c r="A729" s="552"/>
      <c r="B729" s="546"/>
      <c r="C729" s="688"/>
      <c r="D729" s="699" t="n">
        <v>3020</v>
      </c>
      <c r="E729" s="35" t="s">
        <v>1982</v>
      </c>
      <c r="F729" s="649" t="n">
        <v>11276</v>
      </c>
      <c r="G729" s="649" t="n">
        <v>11274.23</v>
      </c>
      <c r="H729" s="644" t="n">
        <f aca="false">G729/F729</f>
        <v>0.999843029443065</v>
      </c>
    </row>
    <row r="730" customFormat="false" ht="24" hidden="false" customHeight="false" outlineLevel="0" collapsed="false">
      <c r="A730" s="552"/>
      <c r="B730" s="546"/>
      <c r="C730" s="688"/>
      <c r="D730" s="699" t="n">
        <v>4010</v>
      </c>
      <c r="E730" s="678" t="s">
        <v>1952</v>
      </c>
      <c r="F730" s="649" t="n">
        <v>172135</v>
      </c>
      <c r="G730" s="649" t="n">
        <v>171952.47</v>
      </c>
      <c r="H730" s="644" t="n">
        <f aca="false">G730/F730</f>
        <v>0.998939611351556</v>
      </c>
    </row>
    <row r="731" customFormat="false" ht="24" hidden="false" customHeight="false" outlineLevel="0" collapsed="false">
      <c r="A731" s="552"/>
      <c r="B731" s="546"/>
      <c r="C731" s="688"/>
      <c r="D731" s="699" t="n">
        <v>4040</v>
      </c>
      <c r="E731" s="655" t="s">
        <v>825</v>
      </c>
      <c r="F731" s="649" t="n">
        <v>10909</v>
      </c>
      <c r="G731" s="649" t="n">
        <v>10894.75</v>
      </c>
      <c r="H731" s="644" t="n">
        <f aca="false">G731/F731</f>
        <v>0.998693739114493</v>
      </c>
    </row>
    <row r="732" customFormat="false" ht="24" hidden="false" customHeight="false" outlineLevel="0" collapsed="false">
      <c r="A732" s="552"/>
      <c r="B732" s="546"/>
      <c r="C732" s="688"/>
      <c r="D732" s="699" t="n">
        <v>4110</v>
      </c>
      <c r="E732" s="655" t="s">
        <v>1990</v>
      </c>
      <c r="F732" s="649" t="n">
        <v>30704</v>
      </c>
      <c r="G732" s="649" t="n">
        <v>30702.43</v>
      </c>
      <c r="H732" s="644" t="n">
        <f aca="false">G732/F732</f>
        <v>0.999948866597186</v>
      </c>
    </row>
    <row r="733" customFormat="false" ht="12.75" hidden="false" customHeight="false" outlineLevel="0" collapsed="false">
      <c r="A733" s="552"/>
      <c r="B733" s="546"/>
      <c r="C733" s="688"/>
      <c r="D733" s="699" t="n">
        <v>4120</v>
      </c>
      <c r="E733" s="655" t="s">
        <v>1954</v>
      </c>
      <c r="F733" s="649" t="n">
        <v>3930</v>
      </c>
      <c r="G733" s="649" t="n">
        <v>3927.24</v>
      </c>
      <c r="H733" s="644" t="n">
        <f aca="false">G733/F733</f>
        <v>0.999297709923664</v>
      </c>
    </row>
    <row r="734" customFormat="false" ht="12.75" hidden="false" customHeight="false" outlineLevel="0" collapsed="false">
      <c r="A734" s="546"/>
      <c r="B734" s="665"/>
      <c r="C734" s="673"/>
      <c r="D734" s="741" t="n">
        <v>4150</v>
      </c>
      <c r="E734" s="655" t="s">
        <v>2076</v>
      </c>
      <c r="F734" s="649" t="n">
        <v>0</v>
      </c>
      <c r="G734" s="649" t="n">
        <v>0</v>
      </c>
      <c r="H734" s="644" t="e">
        <f aca="false">G734/F734</f>
        <v>#DIV/0!</v>
      </c>
    </row>
    <row r="735" customFormat="false" ht="12.75" hidden="false" customHeight="false" outlineLevel="0" collapsed="false">
      <c r="A735" s="546"/>
      <c r="B735" s="665"/>
      <c r="C735" s="673"/>
      <c r="D735" s="741" t="n">
        <v>4210</v>
      </c>
      <c r="E735" s="655" t="s">
        <v>843</v>
      </c>
      <c r="F735" s="649" t="n">
        <v>4329</v>
      </c>
      <c r="G735" s="649" t="n">
        <v>4299.94</v>
      </c>
      <c r="H735" s="644" t="n">
        <f aca="false">G735/F735</f>
        <v>0.993287133287133</v>
      </c>
    </row>
    <row r="736" customFormat="false" ht="12.75" hidden="false" customHeight="false" outlineLevel="0" collapsed="false">
      <c r="A736" s="546"/>
      <c r="B736" s="665"/>
      <c r="C736" s="673"/>
      <c r="D736" s="378" t="n">
        <v>4300</v>
      </c>
      <c r="E736" s="655" t="s">
        <v>834</v>
      </c>
      <c r="F736" s="649"/>
      <c r="G736" s="649"/>
      <c r="H736" s="644" t="e">
        <f aca="false">G736/F736</f>
        <v>#DIV/0!</v>
      </c>
    </row>
    <row r="737" customFormat="false" ht="24" hidden="false" customHeight="false" outlineLevel="0" collapsed="false">
      <c r="A737" s="546"/>
      <c r="B737" s="665"/>
      <c r="C737" s="673"/>
      <c r="D737" s="378" t="n">
        <v>4440</v>
      </c>
      <c r="E737" s="655" t="s">
        <v>2077</v>
      </c>
      <c r="F737" s="649" t="n">
        <v>11349</v>
      </c>
      <c r="G737" s="649" t="n">
        <v>11349</v>
      </c>
      <c r="H737" s="644" t="n">
        <f aca="false">G737/F737</f>
        <v>1</v>
      </c>
    </row>
    <row r="738" customFormat="false" ht="24" hidden="false" customHeight="false" outlineLevel="0" collapsed="false">
      <c r="A738" s="546"/>
      <c r="B738" s="665"/>
      <c r="C738" s="673"/>
      <c r="D738" s="742" t="n">
        <v>6050</v>
      </c>
      <c r="E738" s="683" t="s">
        <v>1927</v>
      </c>
      <c r="F738" s="649"/>
      <c r="G738" s="649"/>
      <c r="H738" s="644" t="e">
        <f aca="false">G738/F738</f>
        <v>#DIV/0!</v>
      </c>
    </row>
    <row r="739" customFormat="false" ht="24" hidden="false" customHeight="false" outlineLevel="0" collapsed="false">
      <c r="A739" s="546"/>
      <c r="B739" s="665"/>
      <c r="C739" s="673"/>
      <c r="D739" s="743" t="n">
        <v>6052</v>
      </c>
      <c r="E739" s="683" t="s">
        <v>1911</v>
      </c>
      <c r="F739" s="649"/>
      <c r="G739" s="649"/>
      <c r="H739" s="644" t="e">
        <f aca="false">G739/F739</f>
        <v>#DIV/0!</v>
      </c>
    </row>
    <row r="740" customFormat="false" ht="24" hidden="false" customHeight="false" outlineLevel="0" collapsed="false">
      <c r="A740" s="546"/>
      <c r="B740" s="665"/>
      <c r="C740" s="673"/>
      <c r="D740" s="743" t="n">
        <v>6051</v>
      </c>
      <c r="E740" s="683" t="s">
        <v>1927</v>
      </c>
      <c r="F740" s="649" t="n">
        <v>8700</v>
      </c>
      <c r="G740" s="649" t="n">
        <v>7122.75</v>
      </c>
      <c r="H740" s="644" t="n">
        <f aca="false">G740/F740</f>
        <v>0.818706896551724</v>
      </c>
    </row>
    <row r="741" customFormat="false" ht="36" hidden="false" customHeight="false" outlineLevel="0" collapsed="false">
      <c r="A741" s="546"/>
      <c r="B741" s="665"/>
      <c r="C741" s="675"/>
      <c r="D741" s="699" t="n">
        <v>6650</v>
      </c>
      <c r="E741" s="655" t="s">
        <v>2078</v>
      </c>
      <c r="F741" s="649"/>
      <c r="G741" s="649"/>
      <c r="H741" s="644" t="e">
        <f aca="false">G741/F741</f>
        <v>#DIV/0!</v>
      </c>
    </row>
    <row r="742" customFormat="false" ht="12.75" hidden="false" customHeight="false" outlineLevel="0" collapsed="false">
      <c r="A742" s="486"/>
      <c r="B742" s="518"/>
      <c r="C742" s="480" t="n">
        <v>85415</v>
      </c>
      <c r="D742" s="608" t="s">
        <v>1870</v>
      </c>
      <c r="E742" s="544"/>
      <c r="F742" s="652" t="n">
        <f aca="false">SUM(F744:F749)</f>
        <v>103203.1</v>
      </c>
      <c r="G742" s="652" t="n">
        <f aca="false">SUM(G744:G749)</f>
        <v>103203.1</v>
      </c>
      <c r="H742" s="644" t="n">
        <f aca="false">G742/F742</f>
        <v>1</v>
      </c>
    </row>
    <row r="743" customFormat="false" ht="24" hidden="false" customHeight="false" outlineLevel="0" collapsed="false">
      <c r="A743" s="546"/>
      <c r="B743" s="546"/>
      <c r="C743" s="688"/>
      <c r="D743" s="699" t="n">
        <v>2650</v>
      </c>
      <c r="E743" s="655" t="s">
        <v>2075</v>
      </c>
      <c r="F743" s="649"/>
      <c r="G743" s="649"/>
      <c r="H743" s="644" t="e">
        <f aca="false">G743/F743</f>
        <v>#DIV/0!</v>
      </c>
    </row>
    <row r="744" customFormat="false" ht="12.75" hidden="false" customHeight="false" outlineLevel="0" collapsed="false">
      <c r="A744" s="546"/>
      <c r="B744" s="546"/>
      <c r="C744" s="688"/>
      <c r="D744" s="699" t="n">
        <v>3240</v>
      </c>
      <c r="E744" s="655" t="s">
        <v>2048</v>
      </c>
      <c r="F744" s="649" t="n">
        <v>103203.1</v>
      </c>
      <c r="G744" s="649" t="n">
        <v>103203.1</v>
      </c>
      <c r="H744" s="644" t="n">
        <f aca="false">G744/F744</f>
        <v>1</v>
      </c>
    </row>
    <row r="745" customFormat="false" ht="12.75" hidden="false" customHeight="false" outlineLevel="0" collapsed="false">
      <c r="A745" s="486"/>
      <c r="B745" s="518"/>
      <c r="C745" s="675"/>
      <c r="D745" s="699" t="n">
        <v>3260</v>
      </c>
      <c r="E745" s="655" t="s">
        <v>2033</v>
      </c>
      <c r="F745" s="649" t="n">
        <v>0</v>
      </c>
      <c r="G745" s="649" t="n">
        <v>0</v>
      </c>
      <c r="H745" s="644" t="e">
        <f aca="false">G745/F745</f>
        <v>#DIV/0!</v>
      </c>
    </row>
    <row r="746" customFormat="false" ht="12.75" hidden="false" customHeight="false" outlineLevel="0" collapsed="false">
      <c r="A746" s="685"/>
      <c r="B746" s="685"/>
      <c r="C746" s="375"/>
      <c r="D746" s="699"/>
      <c r="E746" s="655"/>
      <c r="F746" s="649"/>
      <c r="G746" s="649"/>
      <c r="H746" s="644" t="e">
        <f aca="false">G746/F746</f>
        <v>#DIV/0!</v>
      </c>
    </row>
    <row r="747" customFormat="false" ht="12.75" hidden="false" customHeight="false" outlineLevel="0" collapsed="false">
      <c r="A747" s="546"/>
      <c r="B747" s="546"/>
      <c r="C747" s="672"/>
      <c r="D747" s="699"/>
      <c r="E747" s="655"/>
      <c r="F747" s="649"/>
      <c r="G747" s="649"/>
      <c r="H747" s="644" t="e">
        <f aca="false">G747/F747</f>
        <v>#DIV/0!</v>
      </c>
    </row>
    <row r="748" customFormat="false" ht="12.75" hidden="false" customHeight="false" outlineLevel="0" collapsed="false">
      <c r="A748" s="546"/>
      <c r="B748" s="681"/>
      <c r="C748" s="673"/>
      <c r="D748" s="378" t="n">
        <v>3260</v>
      </c>
      <c r="E748" s="744" t="s">
        <v>2033</v>
      </c>
      <c r="F748" s="649" t="n">
        <v>0</v>
      </c>
      <c r="G748" s="649" t="n">
        <v>0</v>
      </c>
      <c r="H748" s="644" t="e">
        <f aca="false">G748/F748</f>
        <v>#DIV/0!</v>
      </c>
    </row>
    <row r="749" customFormat="false" ht="12.75" hidden="false" customHeight="false" outlineLevel="0" collapsed="false">
      <c r="A749" s="685"/>
      <c r="B749" s="552"/>
      <c r="C749" s="674"/>
      <c r="D749" s="603" t="n">
        <v>4580</v>
      </c>
      <c r="E749" s="745" t="s">
        <v>1707</v>
      </c>
      <c r="F749" s="649" t="n">
        <v>0</v>
      </c>
      <c r="G749" s="649" t="n">
        <v>0</v>
      </c>
      <c r="H749" s="644" t="e">
        <f aca="false">G749/F749</f>
        <v>#DIV/0!</v>
      </c>
    </row>
    <row r="750" customFormat="false" ht="12.75" hidden="false" customHeight="false" outlineLevel="0" collapsed="false">
      <c r="A750" s="552"/>
      <c r="B750" s="552"/>
      <c r="C750" s="480" t="n">
        <v>85417</v>
      </c>
      <c r="D750" s="746" t="s">
        <v>1873</v>
      </c>
      <c r="E750" s="531"/>
      <c r="F750" s="652" t="n">
        <f aca="false">SUM(F751:F762)</f>
        <v>67816.9</v>
      </c>
      <c r="G750" s="652" t="n">
        <f aca="false">SUM(G751:G762)</f>
        <v>67812.72</v>
      </c>
      <c r="H750" s="644" t="n">
        <f aca="false">G750/F750</f>
        <v>0.99993836344628</v>
      </c>
    </row>
    <row r="751" customFormat="false" ht="24" hidden="false" customHeight="false" outlineLevel="0" collapsed="false">
      <c r="A751" s="552"/>
      <c r="B751" s="546"/>
      <c r="C751" s="672"/>
      <c r="D751" s="699" t="n">
        <v>4010</v>
      </c>
      <c r="E751" s="678" t="s">
        <v>1952</v>
      </c>
      <c r="F751" s="649" t="n">
        <v>0</v>
      </c>
      <c r="G751" s="649" t="n">
        <v>0</v>
      </c>
      <c r="H751" s="644" t="e">
        <f aca="false">G751/F751</f>
        <v>#DIV/0!</v>
      </c>
    </row>
    <row r="752" customFormat="false" ht="24" hidden="false" customHeight="false" outlineLevel="0" collapsed="false">
      <c r="A752" s="552"/>
      <c r="B752" s="546"/>
      <c r="C752" s="673"/>
      <c r="D752" s="699" t="n">
        <v>4110</v>
      </c>
      <c r="E752" s="655" t="s">
        <v>1990</v>
      </c>
      <c r="F752" s="649" t="n">
        <v>4823</v>
      </c>
      <c r="G752" s="649" t="n">
        <v>4822.2</v>
      </c>
      <c r="H752" s="644" t="n">
        <f aca="false">G752/F752</f>
        <v>0.999834128136015</v>
      </c>
    </row>
    <row r="753" customFormat="false" ht="12.75" hidden="false" customHeight="false" outlineLevel="0" collapsed="false">
      <c r="A753" s="552"/>
      <c r="B753" s="546"/>
      <c r="C753" s="673"/>
      <c r="D753" s="699" t="n">
        <v>4120</v>
      </c>
      <c r="E753" s="655" t="s">
        <v>1954</v>
      </c>
      <c r="F753" s="649" t="n">
        <v>691</v>
      </c>
      <c r="G753" s="649" t="n">
        <v>690.9</v>
      </c>
      <c r="H753" s="644" t="n">
        <f aca="false">G753/F753</f>
        <v>0.999855282199711</v>
      </c>
    </row>
    <row r="754" customFormat="false" ht="12.75" hidden="false" customHeight="false" outlineLevel="0" collapsed="false">
      <c r="A754" s="552"/>
      <c r="B754" s="546"/>
      <c r="C754" s="673"/>
      <c r="D754" s="699" t="n">
        <v>4170</v>
      </c>
      <c r="E754" s="655" t="s">
        <v>1996</v>
      </c>
      <c r="F754" s="649" t="n">
        <v>30297</v>
      </c>
      <c r="G754" s="649" t="n">
        <v>30296.1</v>
      </c>
      <c r="H754" s="644" t="n">
        <f aca="false">G754/F754</f>
        <v>0.999970294088524</v>
      </c>
    </row>
    <row r="755" customFormat="false" ht="12.75" hidden="false" customHeight="false" outlineLevel="0" collapsed="false">
      <c r="A755" s="552"/>
      <c r="B755" s="546"/>
      <c r="C755" s="673"/>
      <c r="D755" s="699" t="n">
        <v>4210</v>
      </c>
      <c r="E755" s="655" t="s">
        <v>843</v>
      </c>
      <c r="F755" s="649" t="n">
        <v>17356</v>
      </c>
      <c r="G755" s="649" t="n">
        <v>17355.58</v>
      </c>
      <c r="H755" s="644" t="n">
        <f aca="false">G755/F755</f>
        <v>0.999975800875778</v>
      </c>
    </row>
    <row r="756" customFormat="false" ht="12.75" hidden="false" customHeight="false" outlineLevel="0" collapsed="false">
      <c r="A756" s="552"/>
      <c r="B756" s="546"/>
      <c r="C756" s="673"/>
      <c r="D756" s="699" t="n">
        <v>4260</v>
      </c>
      <c r="E756" s="655" t="s">
        <v>2079</v>
      </c>
      <c r="F756" s="649" t="n">
        <v>4738</v>
      </c>
      <c r="G756" s="649" t="n">
        <v>4737.68</v>
      </c>
      <c r="H756" s="644" t="n">
        <f aca="false">G756/F756</f>
        <v>0.999932460953989</v>
      </c>
    </row>
    <row r="757" customFormat="false" ht="12.75" hidden="false" customHeight="false" outlineLevel="0" collapsed="false">
      <c r="A757" s="552"/>
      <c r="B757" s="546"/>
      <c r="C757" s="673"/>
      <c r="D757" s="741" t="n">
        <v>4300</v>
      </c>
      <c r="E757" s="655" t="s">
        <v>834</v>
      </c>
      <c r="F757" s="649" t="n">
        <v>8037</v>
      </c>
      <c r="G757" s="649" t="n">
        <v>8037</v>
      </c>
      <c r="H757" s="644" t="n">
        <f aca="false">G757/F757</f>
        <v>1</v>
      </c>
    </row>
    <row r="758" customFormat="false" ht="24" hidden="false" customHeight="false" outlineLevel="0" collapsed="false">
      <c r="A758" s="552"/>
      <c r="B758" s="546"/>
      <c r="C758" s="673"/>
      <c r="D758" s="741" t="n">
        <v>4350</v>
      </c>
      <c r="E758" s="655" t="s">
        <v>1971</v>
      </c>
      <c r="F758" s="649" t="n">
        <v>0</v>
      </c>
      <c r="G758" s="649" t="n">
        <v>0</v>
      </c>
      <c r="H758" s="644" t="e">
        <f aca="false">G758/F758</f>
        <v>#DIV/0!</v>
      </c>
    </row>
    <row r="759" customFormat="false" ht="24" hidden="false" customHeight="false" outlineLevel="0" collapsed="false">
      <c r="A759" s="552"/>
      <c r="B759" s="546"/>
      <c r="C759" s="673"/>
      <c r="D759" s="741" t="n">
        <v>4360</v>
      </c>
      <c r="E759" s="655" t="s">
        <v>2080</v>
      </c>
      <c r="F759" s="649" t="n">
        <v>1394.9</v>
      </c>
      <c r="G759" s="649" t="n">
        <v>1394.66</v>
      </c>
      <c r="H759" s="644" t="n">
        <f aca="false">G759/F759</f>
        <v>0.999827944655531</v>
      </c>
    </row>
    <row r="760" customFormat="false" ht="24" hidden="false" customHeight="false" outlineLevel="0" collapsed="false">
      <c r="A760" s="552"/>
      <c r="B760" s="546"/>
      <c r="C760" s="673"/>
      <c r="D760" s="378" t="n">
        <v>4370</v>
      </c>
      <c r="E760" s="655" t="s">
        <v>1920</v>
      </c>
      <c r="F760" s="649" t="n">
        <v>0</v>
      </c>
      <c r="G760" s="649" t="n">
        <v>0</v>
      </c>
      <c r="H760" s="644" t="e">
        <f aca="false">G760/F760</f>
        <v>#DIV/0!</v>
      </c>
    </row>
    <row r="761" customFormat="false" ht="12.75" hidden="false" customHeight="false" outlineLevel="0" collapsed="false">
      <c r="A761" s="552"/>
      <c r="B761" s="546"/>
      <c r="C761" s="673"/>
      <c r="D761" s="699" t="n">
        <v>4430</v>
      </c>
      <c r="E761" s="655" t="s">
        <v>836</v>
      </c>
      <c r="F761" s="649" t="n">
        <v>480</v>
      </c>
      <c r="G761" s="649" t="n">
        <v>478.6</v>
      </c>
      <c r="H761" s="644" t="n">
        <f aca="false">G761/F761</f>
        <v>0.997083333333333</v>
      </c>
    </row>
    <row r="762" customFormat="false" ht="24" hidden="false" customHeight="false" outlineLevel="0" collapsed="false">
      <c r="A762" s="552"/>
      <c r="B762" s="546"/>
      <c r="C762" s="675"/>
      <c r="D762" s="378" t="n">
        <v>4440</v>
      </c>
      <c r="E762" s="655" t="s">
        <v>2077</v>
      </c>
      <c r="F762" s="649" t="n">
        <v>0</v>
      </c>
      <c r="G762" s="649" t="n">
        <v>0</v>
      </c>
      <c r="H762" s="644" t="e">
        <f aca="false">G762/F762</f>
        <v>#DIV/0!</v>
      </c>
    </row>
    <row r="763" customFormat="false" ht="12.75" hidden="false" customHeight="false" outlineLevel="0" collapsed="false">
      <c r="A763" s="616" t="n">
        <v>17</v>
      </c>
      <c r="B763" s="635" t="n">
        <v>855</v>
      </c>
      <c r="C763" s="618" t="s">
        <v>113</v>
      </c>
      <c r="D763" s="619"/>
      <c r="E763" s="620"/>
      <c r="F763" s="637" t="n">
        <f aca="false">F764+F776+F789+F791+F800+F802</f>
        <v>7470613</v>
      </c>
      <c r="G763" s="637" t="n">
        <f aca="false">SUM(G764+G776+G789+G791+G800+G802)</f>
        <v>7455337.2</v>
      </c>
      <c r="H763" s="644" t="n">
        <f aca="false">G763/F763</f>
        <v>0.997955214652399</v>
      </c>
    </row>
    <row r="764" customFormat="false" ht="12.75" hidden="false" customHeight="false" outlineLevel="0" collapsed="false">
      <c r="A764" s="552"/>
      <c r="B764" s="546"/>
      <c r="C764" s="591" t="n">
        <v>85501</v>
      </c>
      <c r="D764" s="694" t="s">
        <v>1876</v>
      </c>
      <c r="E764" s="531"/>
      <c r="F764" s="652" t="n">
        <f aca="false">SUM(F765:F775)</f>
        <v>4418000</v>
      </c>
      <c r="G764" s="652" t="n">
        <f aca="false">SUM(G765:G775)</f>
        <v>4417995.7</v>
      </c>
      <c r="H764" s="644" t="n">
        <f aca="false">G764/F764</f>
        <v>0.999999026708918</v>
      </c>
    </row>
    <row r="765" customFormat="false" ht="12.75" hidden="false" customHeight="false" outlineLevel="0" collapsed="false">
      <c r="A765" s="552"/>
      <c r="B765" s="552"/>
      <c r="C765" s="672"/>
      <c r="D765" s="743" t="n">
        <v>3110</v>
      </c>
      <c r="E765" s="689" t="s">
        <v>2065</v>
      </c>
      <c r="F765" s="649" t="n">
        <v>4351726</v>
      </c>
      <c r="G765" s="649" t="n">
        <v>4351725.7</v>
      </c>
      <c r="H765" s="644" t="n">
        <f aca="false">G765/F765</f>
        <v>0.999999931061836</v>
      </c>
    </row>
    <row r="766" customFormat="false" ht="24" hidden="false" customHeight="false" outlineLevel="0" collapsed="false">
      <c r="A766" s="552"/>
      <c r="B766" s="552"/>
      <c r="C766" s="673"/>
      <c r="D766" s="699" t="n">
        <v>4010</v>
      </c>
      <c r="E766" s="678" t="s">
        <v>1952</v>
      </c>
      <c r="F766" s="649" t="n">
        <v>45657</v>
      </c>
      <c r="G766" s="649" t="n">
        <v>45656.77</v>
      </c>
      <c r="H766" s="644" t="n">
        <f aca="false">G766/F766</f>
        <v>0.999994962437304</v>
      </c>
    </row>
    <row r="767" customFormat="false" ht="24" hidden="false" customHeight="false" outlineLevel="0" collapsed="false">
      <c r="A767" s="552"/>
      <c r="B767" s="552"/>
      <c r="C767" s="673"/>
      <c r="D767" s="699" t="n">
        <v>4040</v>
      </c>
      <c r="E767" s="655" t="s">
        <v>825</v>
      </c>
      <c r="F767" s="649" t="n">
        <v>1879</v>
      </c>
      <c r="G767" s="649" t="n">
        <v>1878.42</v>
      </c>
      <c r="H767" s="644" t="n">
        <f aca="false">G767/F767</f>
        <v>0.999691325172964</v>
      </c>
    </row>
    <row r="768" customFormat="false" ht="24" hidden="false" customHeight="false" outlineLevel="0" collapsed="false">
      <c r="A768" s="552"/>
      <c r="B768" s="552"/>
      <c r="C768" s="673"/>
      <c r="D768" s="699" t="n">
        <v>4110</v>
      </c>
      <c r="E768" s="655" t="s">
        <v>1990</v>
      </c>
      <c r="F768" s="649" t="n">
        <v>8093</v>
      </c>
      <c r="G768" s="649" t="n">
        <v>8092.66</v>
      </c>
      <c r="H768" s="644" t="n">
        <f aca="false">G768/F768</f>
        <v>0.999957988385024</v>
      </c>
    </row>
    <row r="769" customFormat="false" ht="12.75" hidden="false" customHeight="false" outlineLevel="0" collapsed="false">
      <c r="A769" s="552"/>
      <c r="B769" s="552"/>
      <c r="C769" s="673"/>
      <c r="D769" s="699" t="n">
        <v>4120</v>
      </c>
      <c r="E769" s="655" t="s">
        <v>1954</v>
      </c>
      <c r="F769" s="649" t="n">
        <v>964</v>
      </c>
      <c r="G769" s="649" t="n">
        <v>963.85</v>
      </c>
      <c r="H769" s="644" t="n">
        <f aca="false">G769/F769</f>
        <v>0.999844398340249</v>
      </c>
    </row>
    <row r="770" customFormat="false" ht="12.75" hidden="false" customHeight="false" outlineLevel="0" collapsed="false">
      <c r="A770" s="552"/>
      <c r="B770" s="552"/>
      <c r="C770" s="673"/>
      <c r="D770" s="699" t="n">
        <v>4210</v>
      </c>
      <c r="E770" s="655" t="s">
        <v>843</v>
      </c>
      <c r="F770" s="649" t="n">
        <v>2324</v>
      </c>
      <c r="G770" s="649" t="n">
        <v>2324</v>
      </c>
      <c r="H770" s="644" t="n">
        <f aca="false">G770/F770</f>
        <v>1</v>
      </c>
    </row>
    <row r="771" customFormat="false" ht="12.75" hidden="false" customHeight="false" outlineLevel="0" collapsed="false">
      <c r="A771" s="552"/>
      <c r="B771" s="552"/>
      <c r="C771" s="673"/>
      <c r="D771" s="699" t="n">
        <v>4300</v>
      </c>
      <c r="E771" s="655" t="s">
        <v>834</v>
      </c>
      <c r="F771" s="649" t="n">
        <v>4228</v>
      </c>
      <c r="G771" s="649" t="n">
        <v>4227.64</v>
      </c>
      <c r="H771" s="644" t="n">
        <f aca="false">G771/F771</f>
        <v>0.999914853358562</v>
      </c>
    </row>
    <row r="772" customFormat="false" ht="24" hidden="false" customHeight="false" outlineLevel="0" collapsed="false">
      <c r="A772" s="552"/>
      <c r="B772" s="552"/>
      <c r="C772" s="673"/>
      <c r="D772" s="699" t="n">
        <v>4360</v>
      </c>
      <c r="E772" s="655" t="s">
        <v>2080</v>
      </c>
      <c r="F772" s="649" t="n">
        <v>839</v>
      </c>
      <c r="G772" s="649" t="n">
        <v>838.49</v>
      </c>
      <c r="H772" s="644" t="n">
        <f aca="false">G772/F772</f>
        <v>0.999392133492253</v>
      </c>
    </row>
    <row r="773" customFormat="false" ht="12.75" hidden="false" customHeight="false" outlineLevel="0" collapsed="false">
      <c r="A773" s="552"/>
      <c r="B773" s="552"/>
      <c r="C773" s="673"/>
      <c r="D773" s="699" t="n">
        <v>4410</v>
      </c>
      <c r="E773" s="655" t="s">
        <v>1966</v>
      </c>
      <c r="F773" s="649" t="n">
        <v>0</v>
      </c>
      <c r="G773" s="649" t="n">
        <v>0</v>
      </c>
      <c r="H773" s="644" t="e">
        <f aca="false">G773/F773</f>
        <v>#DIV/0!</v>
      </c>
    </row>
    <row r="774" customFormat="false" ht="24" hidden="false" customHeight="false" outlineLevel="0" collapsed="false">
      <c r="A774" s="552"/>
      <c r="B774" s="552"/>
      <c r="C774" s="673"/>
      <c r="D774" s="699" t="n">
        <v>4440</v>
      </c>
      <c r="E774" s="655" t="s">
        <v>2077</v>
      </c>
      <c r="F774" s="649" t="n">
        <v>1187</v>
      </c>
      <c r="G774" s="649" t="n">
        <v>1185.66</v>
      </c>
      <c r="H774" s="644" t="n">
        <f aca="false">G774/F774</f>
        <v>0.998871103622578</v>
      </c>
    </row>
    <row r="775" customFormat="false" ht="12.75" hidden="false" customHeight="false" outlineLevel="0" collapsed="false">
      <c r="A775" s="552"/>
      <c r="B775" s="552"/>
      <c r="C775" s="675"/>
      <c r="D775" s="699" t="n">
        <v>4700</v>
      </c>
      <c r="E775" s="655" t="s">
        <v>1978</v>
      </c>
      <c r="F775" s="649" t="n">
        <v>1103</v>
      </c>
      <c r="G775" s="649" t="n">
        <v>1102.51</v>
      </c>
      <c r="H775" s="644" t="n">
        <f aca="false">G775/F775</f>
        <v>0.999555757026292</v>
      </c>
    </row>
    <row r="776" customFormat="false" ht="12.75" hidden="false" customHeight="false" outlineLevel="0" collapsed="false">
      <c r="A776" s="552"/>
      <c r="B776" s="546"/>
      <c r="C776" s="555" t="n">
        <v>85502</v>
      </c>
      <c r="D776" s="608" t="s">
        <v>2081</v>
      </c>
      <c r="E776" s="544"/>
      <c r="F776" s="652" t="n">
        <f aca="false">SUM(F777:F788)</f>
        <v>2909073</v>
      </c>
      <c r="G776" s="652" t="n">
        <f aca="false">SUM(G777:G788)</f>
        <v>2898008.4</v>
      </c>
      <c r="H776" s="644" t="n">
        <f aca="false">G776/F776</f>
        <v>0.996196520334828</v>
      </c>
    </row>
    <row r="777" customFormat="false" ht="12.75" hidden="false" customHeight="false" outlineLevel="0" collapsed="false">
      <c r="A777" s="552"/>
      <c r="B777" s="552"/>
      <c r="C777" s="672"/>
      <c r="D777" s="743" t="n">
        <v>3110</v>
      </c>
      <c r="E777" s="655" t="s">
        <v>2065</v>
      </c>
      <c r="F777" s="649" t="n">
        <v>2770412</v>
      </c>
      <c r="G777" s="649" t="n">
        <v>2766935.97</v>
      </c>
      <c r="H777" s="644" t="n">
        <f aca="false">G777/F777</f>
        <v>0.998745302142786</v>
      </c>
    </row>
    <row r="778" customFormat="false" ht="24" hidden="false" customHeight="false" outlineLevel="0" collapsed="false">
      <c r="A778" s="552"/>
      <c r="B778" s="552"/>
      <c r="C778" s="673"/>
      <c r="D778" s="699" t="n">
        <v>4010</v>
      </c>
      <c r="E778" s="678" t="s">
        <v>1952</v>
      </c>
      <c r="F778" s="649" t="n">
        <v>93052</v>
      </c>
      <c r="G778" s="649" t="n">
        <v>88200.35</v>
      </c>
      <c r="H778" s="644" t="n">
        <f aca="false">G778/F778</f>
        <v>0.947860873490092</v>
      </c>
    </row>
    <row r="779" customFormat="false" ht="24" hidden="false" customHeight="false" outlineLevel="0" collapsed="false">
      <c r="A779" s="552"/>
      <c r="B779" s="552"/>
      <c r="C779" s="673"/>
      <c r="D779" s="699" t="n">
        <v>4040</v>
      </c>
      <c r="E779" s="655" t="s">
        <v>825</v>
      </c>
      <c r="F779" s="649" t="n">
        <v>5553</v>
      </c>
      <c r="G779" s="649" t="n">
        <v>5304.09</v>
      </c>
      <c r="H779" s="644" t="n">
        <f aca="false">G779/F779</f>
        <v>0.955175580767153</v>
      </c>
    </row>
    <row r="780" customFormat="false" ht="24" hidden="false" customHeight="false" outlineLevel="0" collapsed="false">
      <c r="A780" s="552"/>
      <c r="B780" s="552"/>
      <c r="C780" s="673"/>
      <c r="D780" s="699" t="n">
        <v>4110</v>
      </c>
      <c r="E780" s="655" t="s">
        <v>1990</v>
      </c>
      <c r="F780" s="649" t="n">
        <v>17235</v>
      </c>
      <c r="G780" s="649" t="n">
        <v>15784.72</v>
      </c>
      <c r="H780" s="644" t="n">
        <f aca="false">G780/F780</f>
        <v>0.915852625471424</v>
      </c>
    </row>
    <row r="781" customFormat="false" ht="12.75" hidden="false" customHeight="false" outlineLevel="0" collapsed="false">
      <c r="A781" s="552"/>
      <c r="B781" s="552"/>
      <c r="C781" s="673"/>
      <c r="D781" s="699" t="n">
        <v>4120</v>
      </c>
      <c r="E781" s="655" t="s">
        <v>1954</v>
      </c>
      <c r="F781" s="649" t="n">
        <v>1282</v>
      </c>
      <c r="G781" s="649" t="n">
        <v>1281.43</v>
      </c>
      <c r="H781" s="644" t="n">
        <f aca="false">G781/F781</f>
        <v>0.999555382215289</v>
      </c>
    </row>
    <row r="782" customFormat="false" ht="12.75" hidden="false" customHeight="false" outlineLevel="0" collapsed="false">
      <c r="A782" s="552"/>
      <c r="B782" s="552"/>
      <c r="C782" s="673"/>
      <c r="D782" s="699" t="n">
        <v>4210</v>
      </c>
      <c r="E782" s="655" t="s">
        <v>843</v>
      </c>
      <c r="F782" s="649" t="n">
        <v>2661</v>
      </c>
      <c r="G782" s="649" t="n">
        <v>2660.82</v>
      </c>
      <c r="H782" s="644" t="n">
        <f aca="false">G782/F782</f>
        <v>0.999932356257046</v>
      </c>
    </row>
    <row r="783" customFormat="false" ht="12.75" hidden="false" customHeight="false" outlineLevel="0" collapsed="false">
      <c r="A783" s="552"/>
      <c r="B783" s="552"/>
      <c r="C783" s="673"/>
      <c r="D783" s="699" t="n">
        <v>4260</v>
      </c>
      <c r="E783" s="655" t="s">
        <v>2079</v>
      </c>
      <c r="F783" s="649" t="n">
        <v>1500</v>
      </c>
      <c r="G783" s="649" t="n">
        <v>1499.5</v>
      </c>
      <c r="H783" s="644" t="n">
        <f aca="false">G783/F783</f>
        <v>0.999666666666667</v>
      </c>
    </row>
    <row r="784" customFormat="false" ht="12.75" hidden="false" customHeight="false" outlineLevel="0" collapsed="false">
      <c r="A784" s="552"/>
      <c r="B784" s="552"/>
      <c r="C784" s="673"/>
      <c r="D784" s="699" t="n">
        <v>4280</v>
      </c>
      <c r="E784" s="655" t="s">
        <v>832</v>
      </c>
      <c r="F784" s="649" t="n">
        <v>100</v>
      </c>
      <c r="G784" s="649" t="n">
        <v>91</v>
      </c>
      <c r="H784" s="644" t="n">
        <f aca="false">G784/F784</f>
        <v>0.91</v>
      </c>
    </row>
    <row r="785" customFormat="false" ht="12.75" hidden="false" customHeight="false" outlineLevel="0" collapsed="false">
      <c r="A785" s="552"/>
      <c r="B785" s="552"/>
      <c r="C785" s="673"/>
      <c r="D785" s="699" t="n">
        <v>4300</v>
      </c>
      <c r="E785" s="655" t="s">
        <v>834</v>
      </c>
      <c r="F785" s="649" t="n">
        <v>11206</v>
      </c>
      <c r="G785" s="649" t="n">
        <v>10695.95</v>
      </c>
      <c r="H785" s="644" t="n">
        <f aca="false">G785/F785</f>
        <v>0.954484204890237</v>
      </c>
    </row>
    <row r="786" customFormat="false" ht="24" hidden="false" customHeight="false" outlineLevel="0" collapsed="false">
      <c r="A786" s="552"/>
      <c r="B786" s="552"/>
      <c r="C786" s="673"/>
      <c r="D786" s="699" t="n">
        <v>4360</v>
      </c>
      <c r="E786" s="655" t="s">
        <v>2080</v>
      </c>
      <c r="F786" s="649" t="n">
        <v>1700</v>
      </c>
      <c r="G786" s="649" t="n">
        <v>1380.06</v>
      </c>
      <c r="H786" s="644" t="n">
        <f aca="false">G786/F786</f>
        <v>0.8118</v>
      </c>
    </row>
    <row r="787" customFormat="false" ht="24" hidden="false" customHeight="false" outlineLevel="0" collapsed="false">
      <c r="A787" s="552"/>
      <c r="B787" s="552"/>
      <c r="C787" s="673"/>
      <c r="D787" s="699" t="n">
        <v>4440</v>
      </c>
      <c r="E787" s="655" t="s">
        <v>2077</v>
      </c>
      <c r="F787" s="649" t="n">
        <v>2372</v>
      </c>
      <c r="G787" s="649" t="n">
        <v>2371.32</v>
      </c>
      <c r="H787" s="644" t="n">
        <f aca="false">G787/F787</f>
        <v>0.999713322091063</v>
      </c>
    </row>
    <row r="788" customFormat="false" ht="12.75" hidden="false" customHeight="false" outlineLevel="0" collapsed="false">
      <c r="A788" s="552"/>
      <c r="B788" s="552"/>
      <c r="C788" s="675"/>
      <c r="D788" s="699" t="n">
        <v>4700</v>
      </c>
      <c r="E788" s="655" t="s">
        <v>1978</v>
      </c>
      <c r="F788" s="649" t="n">
        <v>2000</v>
      </c>
      <c r="G788" s="649" t="n">
        <v>1803.19</v>
      </c>
      <c r="H788" s="644" t="n">
        <f aca="false">G788/F788</f>
        <v>0.901595</v>
      </c>
    </row>
    <row r="789" customFormat="false" ht="12.75" hidden="false" customHeight="false" outlineLevel="0" collapsed="false">
      <c r="A789" s="552"/>
      <c r="B789" s="546"/>
      <c r="C789" s="726" t="n">
        <v>85503</v>
      </c>
      <c r="D789" s="608" t="s">
        <v>1878</v>
      </c>
      <c r="E789" s="544"/>
      <c r="F789" s="652" t="n">
        <f aca="false">SUM(F790)</f>
        <v>63</v>
      </c>
      <c r="G789" s="652" t="n">
        <f aca="false">SUM(G790)</f>
        <v>56.28</v>
      </c>
      <c r="H789" s="644" t="n">
        <f aca="false">G789/F789</f>
        <v>0.893333333333333</v>
      </c>
    </row>
    <row r="790" customFormat="false" ht="12.75" hidden="false" customHeight="false" outlineLevel="0" collapsed="false">
      <c r="A790" s="552"/>
      <c r="B790" s="546"/>
      <c r="C790" s="716"/>
      <c r="D790" s="378" t="n">
        <v>4210</v>
      </c>
      <c r="E790" s="655" t="s">
        <v>843</v>
      </c>
      <c r="F790" s="649" t="n">
        <v>63</v>
      </c>
      <c r="G790" s="649" t="n">
        <v>56.28</v>
      </c>
      <c r="H790" s="644" t="n">
        <f aca="false">G790/F790</f>
        <v>0.893333333333333</v>
      </c>
    </row>
    <row r="791" customFormat="false" ht="12.75" hidden="false" customHeight="false" outlineLevel="0" collapsed="false">
      <c r="A791" s="552"/>
      <c r="B791" s="546"/>
      <c r="C791" s="591" t="n">
        <v>85504</v>
      </c>
      <c r="D791" s="608" t="s">
        <v>2064</v>
      </c>
      <c r="E791" s="544"/>
      <c r="F791" s="652" t="n">
        <f aca="false">SUM(F792:F799)</f>
        <v>31477</v>
      </c>
      <c r="G791" s="652" t="n">
        <f aca="false">SUM(G792:G799)</f>
        <v>29820.51</v>
      </c>
      <c r="H791" s="644" t="n">
        <f aca="false">G791/F791</f>
        <v>0.947374590971185</v>
      </c>
    </row>
    <row r="792" customFormat="false" ht="24" hidden="false" customHeight="false" outlineLevel="0" collapsed="false">
      <c r="A792" s="552"/>
      <c r="B792" s="552"/>
      <c r="C792" s="672"/>
      <c r="D792" s="378" t="n">
        <v>4010</v>
      </c>
      <c r="E792" s="678" t="s">
        <v>1952</v>
      </c>
      <c r="F792" s="649" t="n">
        <v>23035</v>
      </c>
      <c r="G792" s="649" t="n">
        <v>22597.95</v>
      </c>
      <c r="H792" s="644" t="n">
        <f aca="false">G792/F792</f>
        <v>0.981026698502279</v>
      </c>
    </row>
    <row r="793" customFormat="false" ht="24" hidden="false" customHeight="false" outlineLevel="0" collapsed="false">
      <c r="A793" s="552"/>
      <c r="B793" s="552"/>
      <c r="C793" s="673"/>
      <c r="D793" s="378" t="n">
        <v>4040</v>
      </c>
      <c r="E793" s="655" t="s">
        <v>825</v>
      </c>
      <c r="F793" s="649" t="n">
        <v>1970</v>
      </c>
      <c r="G793" s="649" t="n">
        <v>1377</v>
      </c>
      <c r="H793" s="644" t="n">
        <f aca="false">G793/F793</f>
        <v>0.698984771573604</v>
      </c>
    </row>
    <row r="794" customFormat="false" ht="24" hidden="false" customHeight="false" outlineLevel="0" collapsed="false">
      <c r="A794" s="552"/>
      <c r="B794" s="552"/>
      <c r="C794" s="673"/>
      <c r="D794" s="378" t="n">
        <v>4110</v>
      </c>
      <c r="E794" s="655" t="s">
        <v>1990</v>
      </c>
      <c r="F794" s="649" t="n">
        <v>4312</v>
      </c>
      <c r="G794" s="649" t="n">
        <v>4311.37</v>
      </c>
      <c r="H794" s="644" t="n">
        <f aca="false">G794/F794</f>
        <v>0.999853896103896</v>
      </c>
    </row>
    <row r="795" customFormat="false" ht="12.75" hidden="false" customHeight="false" outlineLevel="0" collapsed="false">
      <c r="A795" s="552"/>
      <c r="B795" s="552"/>
      <c r="C795" s="673"/>
      <c r="D795" s="378" t="n">
        <v>4120</v>
      </c>
      <c r="E795" s="655" t="s">
        <v>1954</v>
      </c>
      <c r="F795" s="649" t="n">
        <v>613</v>
      </c>
      <c r="G795" s="649" t="n">
        <v>474.01</v>
      </c>
      <c r="H795" s="644" t="n">
        <f aca="false">G795/F795</f>
        <v>0.77326264274062</v>
      </c>
    </row>
    <row r="796" customFormat="false" ht="12.75" hidden="false" customHeight="false" outlineLevel="0" collapsed="false">
      <c r="A796" s="552"/>
      <c r="B796" s="552"/>
      <c r="C796" s="673"/>
      <c r="D796" s="378" t="n">
        <v>4210</v>
      </c>
      <c r="E796" s="655" t="s">
        <v>843</v>
      </c>
      <c r="F796" s="649" t="n">
        <v>454</v>
      </c>
      <c r="G796" s="649" t="n">
        <v>263.35</v>
      </c>
      <c r="H796" s="644" t="n">
        <f aca="false">G796/F796</f>
        <v>0.580066079295154</v>
      </c>
    </row>
    <row r="797" customFormat="false" ht="12.75" hidden="false" customHeight="false" outlineLevel="0" collapsed="false">
      <c r="A797" s="552"/>
      <c r="B797" s="552"/>
      <c r="C797" s="673"/>
      <c r="D797" s="699" t="n">
        <v>4280</v>
      </c>
      <c r="E797" s="655" t="s">
        <v>832</v>
      </c>
      <c r="F797" s="649" t="n">
        <v>50</v>
      </c>
      <c r="G797" s="649" t="n">
        <v>49</v>
      </c>
      <c r="H797" s="644" t="n">
        <f aca="false">G797/F797</f>
        <v>0.98</v>
      </c>
    </row>
    <row r="798" customFormat="false" ht="24" hidden="false" customHeight="false" outlineLevel="0" collapsed="false">
      <c r="A798" s="552"/>
      <c r="B798" s="552"/>
      <c r="C798" s="673"/>
      <c r="D798" s="378" t="n">
        <v>4440</v>
      </c>
      <c r="E798" s="655" t="s">
        <v>2077</v>
      </c>
      <c r="F798" s="649" t="n">
        <v>593</v>
      </c>
      <c r="G798" s="649" t="n">
        <v>592.83</v>
      </c>
      <c r="H798" s="644" t="n">
        <f aca="false">G798/F798</f>
        <v>0.999713322091063</v>
      </c>
    </row>
    <row r="799" customFormat="false" ht="12.75" hidden="false" customHeight="false" outlineLevel="0" collapsed="false">
      <c r="A799" s="552"/>
      <c r="B799" s="552"/>
      <c r="C799" s="675"/>
      <c r="D799" s="378" t="n">
        <v>4700</v>
      </c>
      <c r="E799" s="655" t="s">
        <v>1978</v>
      </c>
      <c r="F799" s="649" t="n">
        <v>450</v>
      </c>
      <c r="G799" s="649" t="n">
        <v>155</v>
      </c>
      <c r="H799" s="644" t="n">
        <f aca="false">G799/F799</f>
        <v>0.344444444444444</v>
      </c>
    </row>
    <row r="800" customFormat="false" ht="12.75" hidden="false" customHeight="false" outlineLevel="0" collapsed="false">
      <c r="A800" s="552"/>
      <c r="B800" s="546"/>
      <c r="C800" s="726" t="n">
        <v>85508</v>
      </c>
      <c r="D800" s="608" t="s">
        <v>2062</v>
      </c>
      <c r="E800" s="544"/>
      <c r="F800" s="652" t="n">
        <f aca="false">SUM(F801)</f>
        <v>53400</v>
      </c>
      <c r="G800" s="652" t="n">
        <f aca="false">SUM(G801)</f>
        <v>53359.73</v>
      </c>
      <c r="H800" s="644" t="n">
        <f aca="false">G800/F800</f>
        <v>0.999245880149813</v>
      </c>
    </row>
    <row r="801" customFormat="false" ht="36" hidden="false" customHeight="false" outlineLevel="0" collapsed="false">
      <c r="A801" s="552"/>
      <c r="B801" s="546"/>
      <c r="C801" s="716"/>
      <c r="D801" s="378" t="n">
        <v>4330</v>
      </c>
      <c r="E801" s="731" t="s">
        <v>2060</v>
      </c>
      <c r="F801" s="649" t="n">
        <v>53400</v>
      </c>
      <c r="G801" s="649" t="n">
        <v>53359.73</v>
      </c>
      <c r="H801" s="644" t="n">
        <f aca="false">G801/F801</f>
        <v>0.999245880149813</v>
      </c>
    </row>
    <row r="802" customFormat="false" ht="12.75" hidden="false" customHeight="false" outlineLevel="0" collapsed="false">
      <c r="A802" s="552"/>
      <c r="B802" s="546"/>
      <c r="C802" s="480" t="n">
        <v>85510</v>
      </c>
      <c r="D802" s="608" t="s">
        <v>2082</v>
      </c>
      <c r="E802" s="544"/>
      <c r="F802" s="652" t="n">
        <f aca="false">SUM(F803)</f>
        <v>58600</v>
      </c>
      <c r="G802" s="652" t="n">
        <f aca="false">SUM(G803)</f>
        <v>56096.58</v>
      </c>
      <c r="H802" s="644" t="n">
        <f aca="false">G802/F802</f>
        <v>0.9572795221843</v>
      </c>
    </row>
    <row r="803" customFormat="false" ht="36" hidden="false" customHeight="false" outlineLevel="0" collapsed="false">
      <c r="A803" s="552"/>
      <c r="B803" s="546"/>
      <c r="C803" s="716"/>
      <c r="D803" s="378" t="n">
        <v>4330</v>
      </c>
      <c r="E803" s="731" t="s">
        <v>2060</v>
      </c>
      <c r="F803" s="649" t="n">
        <v>58600</v>
      </c>
      <c r="G803" s="649" t="n">
        <v>56096.58</v>
      </c>
      <c r="H803" s="644" t="n">
        <f aca="false">G803/F803</f>
        <v>0.9572795221843</v>
      </c>
    </row>
    <row r="804" customFormat="false" ht="12.75" hidden="false" customHeight="false" outlineLevel="0" collapsed="false">
      <c r="A804" s="616" t="n">
        <v>18</v>
      </c>
      <c r="B804" s="635" t="n">
        <v>900</v>
      </c>
      <c r="C804" s="618" t="s">
        <v>116</v>
      </c>
      <c r="D804" s="619"/>
      <c r="E804" s="671"/>
      <c r="F804" s="637" t="n">
        <f aca="false">SUM(F851+F843+F833+F818+F805)</f>
        <v>3274280.44</v>
      </c>
      <c r="G804" s="637" t="n">
        <f aca="false">SUM(G851+G843+G833+G818+G805)</f>
        <v>2975753.45</v>
      </c>
      <c r="H804" s="644" t="n">
        <f aca="false">G804/F804</f>
        <v>0.908826688651019</v>
      </c>
    </row>
    <row r="805" customFormat="false" ht="12.75" hidden="false" customHeight="false" outlineLevel="0" collapsed="false">
      <c r="A805" s="486"/>
      <c r="B805" s="518"/>
      <c r="C805" s="480" t="n">
        <v>90001</v>
      </c>
      <c r="D805" s="608" t="s">
        <v>2083</v>
      </c>
      <c r="E805" s="544"/>
      <c r="F805" s="652" t="n">
        <f aca="false">SUM(F806:F817)</f>
        <v>1068355</v>
      </c>
      <c r="G805" s="652" t="n">
        <f aca="false">SUM(G806:G816)</f>
        <v>1059971.61</v>
      </c>
      <c r="H805" s="644" t="n">
        <f aca="false">G805/F805</f>
        <v>0.992152992217007</v>
      </c>
    </row>
    <row r="806" customFormat="false" ht="36" hidden="false" customHeight="false" outlineLevel="0" collapsed="false">
      <c r="A806" s="552"/>
      <c r="B806" s="546"/>
      <c r="C806" s="688"/>
      <c r="D806" s="699" t="n">
        <v>2630</v>
      </c>
      <c r="E806" s="655" t="s">
        <v>2084</v>
      </c>
      <c r="F806" s="649" t="n">
        <v>0</v>
      </c>
      <c r="G806" s="649" t="n">
        <v>0</v>
      </c>
      <c r="H806" s="644" t="e">
        <f aca="false">G806/F806</f>
        <v>#DIV/0!</v>
      </c>
    </row>
    <row r="807" customFormat="false" ht="24" hidden="false" customHeight="false" outlineLevel="0" collapsed="false">
      <c r="A807" s="552"/>
      <c r="B807" s="546"/>
      <c r="C807" s="688"/>
      <c r="D807" s="699" t="n">
        <v>2650</v>
      </c>
      <c r="E807" s="655" t="s">
        <v>2075</v>
      </c>
      <c r="F807" s="649" t="n">
        <v>0</v>
      </c>
      <c r="G807" s="649" t="n">
        <v>0</v>
      </c>
      <c r="H807" s="644" t="e">
        <f aca="false">G807/F807</f>
        <v>#DIV/0!</v>
      </c>
    </row>
    <row r="808" customFormat="false" ht="12.75" hidden="false" customHeight="false" outlineLevel="0" collapsed="false">
      <c r="A808" s="552"/>
      <c r="B808" s="546"/>
      <c r="C808" s="688"/>
      <c r="D808" s="743" t="n">
        <v>4170</v>
      </c>
      <c r="E808" s="655" t="s">
        <v>828</v>
      </c>
      <c r="F808" s="649" t="n">
        <v>0</v>
      </c>
      <c r="G808" s="649" t="n">
        <v>0</v>
      </c>
      <c r="H808" s="644" t="e">
        <f aca="false">G808/F808</f>
        <v>#DIV/0!</v>
      </c>
    </row>
    <row r="809" customFormat="false" ht="12.75" hidden="false" customHeight="false" outlineLevel="0" collapsed="false">
      <c r="A809" s="546"/>
      <c r="B809" s="665"/>
      <c r="C809" s="673"/>
      <c r="D809" s="741" t="n">
        <v>4210</v>
      </c>
      <c r="E809" s="655" t="s">
        <v>843</v>
      </c>
      <c r="F809" s="649" t="n">
        <v>0</v>
      </c>
      <c r="G809" s="649" t="n">
        <v>0</v>
      </c>
      <c r="H809" s="644" t="e">
        <f aca="false">G809/F809</f>
        <v>#DIV/0!</v>
      </c>
    </row>
    <row r="810" customFormat="false" ht="12.75" hidden="false" customHeight="false" outlineLevel="0" collapsed="false">
      <c r="A810" s="546"/>
      <c r="B810" s="665"/>
      <c r="C810" s="673"/>
      <c r="D810" s="378" t="n">
        <v>4300</v>
      </c>
      <c r="E810" s="655" t="s">
        <v>1917</v>
      </c>
      <c r="F810" s="649" t="n">
        <v>1051151</v>
      </c>
      <c r="G810" s="649" t="n">
        <v>1046170.05</v>
      </c>
      <c r="H810" s="644" t="n">
        <f aca="false">G810/F810</f>
        <v>0.995261432467838</v>
      </c>
    </row>
    <row r="811" customFormat="false" ht="12.75" hidden="false" customHeight="false" outlineLevel="0" collapsed="false">
      <c r="A811" s="546"/>
      <c r="B811" s="665"/>
      <c r="C811" s="673"/>
      <c r="D811" s="378" t="n">
        <v>4580</v>
      </c>
      <c r="E811" s="655" t="s">
        <v>1707</v>
      </c>
      <c r="F811" s="649" t="n">
        <v>0</v>
      </c>
      <c r="G811" s="649" t="n">
        <v>0</v>
      </c>
      <c r="H811" s="644" t="e">
        <f aca="false">G811/F811</f>
        <v>#DIV/0!</v>
      </c>
    </row>
    <row r="812" customFormat="false" ht="12.75" hidden="false" customHeight="false" outlineLevel="0" collapsed="false">
      <c r="A812" s="546"/>
      <c r="B812" s="665"/>
      <c r="C812" s="673"/>
      <c r="D812" s="743" t="n">
        <v>4610</v>
      </c>
      <c r="E812" s="683" t="s">
        <v>2085</v>
      </c>
      <c r="F812" s="649" t="n">
        <v>592</v>
      </c>
      <c r="G812" s="649" t="n">
        <v>590.56</v>
      </c>
      <c r="H812" s="644" t="n">
        <f aca="false">G812/F812</f>
        <v>0.997567567567568</v>
      </c>
    </row>
    <row r="813" customFormat="false" ht="84" hidden="false" customHeight="false" outlineLevel="0" collapsed="false">
      <c r="A813" s="546"/>
      <c r="B813" s="665"/>
      <c r="C813" s="673"/>
      <c r="D813" s="743" t="n">
        <v>6010</v>
      </c>
      <c r="E813" s="683" t="s">
        <v>2086</v>
      </c>
      <c r="F813" s="649" t="n">
        <v>3371</v>
      </c>
      <c r="G813" s="649" t="n">
        <v>3371</v>
      </c>
      <c r="H813" s="644" t="n">
        <f aca="false">G813/F813</f>
        <v>1</v>
      </c>
    </row>
    <row r="814" customFormat="false" ht="24" hidden="false" customHeight="false" outlineLevel="0" collapsed="false">
      <c r="A814" s="546"/>
      <c r="B814" s="665"/>
      <c r="C814" s="673"/>
      <c r="D814" s="742" t="n">
        <v>6050</v>
      </c>
      <c r="E814" s="683" t="s">
        <v>1927</v>
      </c>
      <c r="F814" s="649" t="n">
        <v>13241</v>
      </c>
      <c r="G814" s="649" t="n">
        <v>9840</v>
      </c>
      <c r="H814" s="644" t="n">
        <f aca="false">G814/F814</f>
        <v>0.74314628804471</v>
      </c>
    </row>
    <row r="815" customFormat="false" ht="24" hidden="false" customHeight="false" outlineLevel="0" collapsed="false">
      <c r="A815" s="546"/>
      <c r="B815" s="665"/>
      <c r="C815" s="673"/>
      <c r="D815" s="743" t="n">
        <v>6057</v>
      </c>
      <c r="E815" s="683" t="s">
        <v>1911</v>
      </c>
      <c r="F815" s="649" t="n">
        <v>0</v>
      </c>
      <c r="G815" s="649" t="n">
        <v>0</v>
      </c>
      <c r="H815" s="644" t="e">
        <f aca="false">G815/F815</f>
        <v>#DIV/0!</v>
      </c>
    </row>
    <row r="816" customFormat="false" ht="24" hidden="false" customHeight="false" outlineLevel="0" collapsed="false">
      <c r="A816" s="546"/>
      <c r="B816" s="665"/>
      <c r="C816" s="673"/>
      <c r="D816" s="743" t="n">
        <v>6059</v>
      </c>
      <c r="E816" s="683" t="s">
        <v>1927</v>
      </c>
      <c r="F816" s="649" t="n">
        <v>0</v>
      </c>
      <c r="G816" s="649" t="n">
        <v>0</v>
      </c>
      <c r="H816" s="644" t="e">
        <f aca="false">G816/F816</f>
        <v>#DIV/0!</v>
      </c>
    </row>
    <row r="817" customFormat="false" ht="36" hidden="false" customHeight="false" outlineLevel="0" collapsed="false">
      <c r="A817" s="546"/>
      <c r="B817" s="665"/>
      <c r="C817" s="675"/>
      <c r="D817" s="699" t="n">
        <v>6650</v>
      </c>
      <c r="E817" s="655" t="s">
        <v>2087</v>
      </c>
      <c r="F817" s="649" t="n">
        <v>0</v>
      </c>
      <c r="G817" s="649" t="n">
        <v>0</v>
      </c>
      <c r="H817" s="644" t="e">
        <f aca="false">G817/F817</f>
        <v>#DIV/0!</v>
      </c>
    </row>
    <row r="818" customFormat="false" ht="12.75" hidden="false" customHeight="false" outlineLevel="0" collapsed="false">
      <c r="A818" s="546"/>
      <c r="B818" s="659"/>
      <c r="C818" s="480" t="n">
        <v>90002</v>
      </c>
      <c r="D818" s="530" t="s">
        <v>1063</v>
      </c>
      <c r="E818" s="530"/>
      <c r="F818" s="652" t="n">
        <f aca="false">SUM(F819:F832)</f>
        <v>1487445</v>
      </c>
      <c r="G818" s="652" t="n">
        <f aca="false">SUM(G819:G832)</f>
        <v>1249697.17</v>
      </c>
      <c r="H818" s="644" t="n">
        <f aca="false">G818/F818</f>
        <v>0.840163616133706</v>
      </c>
    </row>
    <row r="819" customFormat="false" ht="24" hidden="false" customHeight="false" outlineLevel="0" collapsed="false">
      <c r="A819" s="546"/>
      <c r="B819" s="659"/>
      <c r="C819" s="673"/>
      <c r="D819" s="699" t="n">
        <v>4010</v>
      </c>
      <c r="E819" s="678" t="s">
        <v>1952</v>
      </c>
      <c r="F819" s="649" t="n">
        <v>173261</v>
      </c>
      <c r="G819" s="649" t="n">
        <v>173172.72</v>
      </c>
      <c r="H819" s="644" t="n">
        <f aca="false">G819/F819</f>
        <v>0.999490479680944</v>
      </c>
    </row>
    <row r="820" customFormat="false" ht="24" hidden="false" customHeight="false" outlineLevel="0" collapsed="false">
      <c r="A820" s="546"/>
      <c r="B820" s="659"/>
      <c r="C820" s="674"/>
      <c r="D820" s="378" t="n">
        <v>4040</v>
      </c>
      <c r="E820" s="655" t="s">
        <v>825</v>
      </c>
      <c r="F820" s="649" t="n">
        <v>12750</v>
      </c>
      <c r="G820" s="649" t="n">
        <v>12712.97</v>
      </c>
      <c r="H820" s="644" t="n">
        <f aca="false">G820/F820</f>
        <v>0.99709568627451</v>
      </c>
    </row>
    <row r="821" customFormat="false" ht="24" hidden="false" customHeight="false" outlineLevel="0" collapsed="false">
      <c r="A821" s="546"/>
      <c r="B821" s="659"/>
      <c r="C821" s="674"/>
      <c r="D821" s="378" t="n">
        <v>4100</v>
      </c>
      <c r="E821" s="655" t="s">
        <v>1969</v>
      </c>
      <c r="F821" s="649" t="n">
        <v>7000</v>
      </c>
      <c r="G821" s="649" t="n">
        <v>6396.74</v>
      </c>
      <c r="H821" s="644" t="n">
        <f aca="false">G821/F821</f>
        <v>0.91382</v>
      </c>
    </row>
    <row r="822" customFormat="false" ht="24" hidden="false" customHeight="false" outlineLevel="0" collapsed="false">
      <c r="A822" s="546"/>
      <c r="B822" s="659"/>
      <c r="C822" s="674"/>
      <c r="D822" s="378" t="n">
        <v>4110</v>
      </c>
      <c r="E822" s="655" t="s">
        <v>1990</v>
      </c>
      <c r="F822" s="649" t="n">
        <v>32166</v>
      </c>
      <c r="G822" s="649" t="n">
        <v>31333.9</v>
      </c>
      <c r="H822" s="644" t="n">
        <f aca="false">G822/F822</f>
        <v>0.974131070073991</v>
      </c>
    </row>
    <row r="823" customFormat="false" ht="12.75" hidden="false" customHeight="false" outlineLevel="0" collapsed="false">
      <c r="A823" s="546"/>
      <c r="B823" s="659"/>
      <c r="C823" s="674"/>
      <c r="D823" s="378" t="n">
        <v>4120</v>
      </c>
      <c r="E823" s="655" t="s">
        <v>1954</v>
      </c>
      <c r="F823" s="649" t="n">
        <v>2586</v>
      </c>
      <c r="G823" s="649" t="n">
        <v>2585.68</v>
      </c>
      <c r="H823" s="644" t="n">
        <f aca="false">G823/F823</f>
        <v>0.999876256767208</v>
      </c>
    </row>
    <row r="824" customFormat="false" ht="12.75" hidden="false" customHeight="false" outlineLevel="0" collapsed="false">
      <c r="A824" s="546"/>
      <c r="B824" s="659"/>
      <c r="C824" s="674"/>
      <c r="D824" s="378" t="n">
        <v>4170</v>
      </c>
      <c r="E824" s="655" t="s">
        <v>828</v>
      </c>
      <c r="F824" s="649" t="n">
        <v>4136</v>
      </c>
      <c r="G824" s="649" t="n">
        <v>2968.37</v>
      </c>
      <c r="H824" s="644" t="n">
        <f aca="false">G824/F824</f>
        <v>0.717691005802708</v>
      </c>
    </row>
    <row r="825" customFormat="false" ht="12.75" hidden="false" customHeight="false" outlineLevel="0" collapsed="false">
      <c r="A825" s="546"/>
      <c r="B825" s="659"/>
      <c r="C825" s="674"/>
      <c r="D825" s="378" t="n">
        <v>4210</v>
      </c>
      <c r="E825" s="655" t="s">
        <v>843</v>
      </c>
      <c r="F825" s="649" t="n">
        <v>8980</v>
      </c>
      <c r="G825" s="649" t="n">
        <v>6101.96</v>
      </c>
      <c r="H825" s="644" t="n">
        <f aca="false">G825/F825</f>
        <v>0.679505567928731</v>
      </c>
    </row>
    <row r="826" customFormat="false" ht="12.75" hidden="false" customHeight="false" outlineLevel="0" collapsed="false">
      <c r="A826" s="546"/>
      <c r="B826" s="659"/>
      <c r="C826" s="674"/>
      <c r="D826" s="378" t="n">
        <v>4300</v>
      </c>
      <c r="E826" s="655" t="s">
        <v>834</v>
      </c>
      <c r="F826" s="649" t="n">
        <v>1230546</v>
      </c>
      <c r="G826" s="649" t="n">
        <v>1011583.51</v>
      </c>
      <c r="H826" s="644" t="n">
        <f aca="false">G826/F826</f>
        <v>0.822060703135031</v>
      </c>
    </row>
    <row r="827" customFormat="false" ht="12.75" hidden="false" customHeight="false" outlineLevel="0" collapsed="false">
      <c r="A827" s="546"/>
      <c r="B827" s="659"/>
      <c r="C827" s="674"/>
      <c r="D827" s="378" t="n">
        <v>4410</v>
      </c>
      <c r="E827" s="655" t="s">
        <v>1966</v>
      </c>
      <c r="F827" s="649" t="n">
        <v>0</v>
      </c>
      <c r="G827" s="649" t="n">
        <v>0</v>
      </c>
      <c r="H827" s="644" t="e">
        <f aca="false">G827/F827</f>
        <v>#DIV/0!</v>
      </c>
    </row>
    <row r="828" customFormat="false" ht="12.75" hidden="false" customHeight="false" outlineLevel="0" collapsed="false">
      <c r="A828" s="546"/>
      <c r="B828" s="659"/>
      <c r="C828" s="674"/>
      <c r="D828" s="378" t="n">
        <v>4610</v>
      </c>
      <c r="E828" s="655" t="s">
        <v>2085</v>
      </c>
      <c r="F828" s="649" t="n">
        <v>15000</v>
      </c>
      <c r="G828" s="649" t="n">
        <v>2511.32</v>
      </c>
      <c r="H828" s="644" t="n">
        <f aca="false">G828/F828</f>
        <v>0.167421333333333</v>
      </c>
    </row>
    <row r="829" customFormat="false" ht="12.75" hidden="false" customHeight="false" outlineLevel="0" collapsed="false">
      <c r="A829" s="546"/>
      <c r="B829" s="659"/>
      <c r="C829" s="674"/>
      <c r="D829" s="378" t="n">
        <v>4700</v>
      </c>
      <c r="E829" s="655" t="s">
        <v>1978</v>
      </c>
      <c r="F829" s="649" t="n">
        <v>1020</v>
      </c>
      <c r="G829" s="649" t="n">
        <v>330</v>
      </c>
      <c r="H829" s="644" t="n">
        <f aca="false">G829/F829</f>
        <v>0.323529411764706</v>
      </c>
    </row>
    <row r="830" customFormat="false" ht="12.75" hidden="false" customHeight="false" outlineLevel="0" collapsed="false">
      <c r="A830" s="546"/>
      <c r="B830" s="659"/>
      <c r="C830" s="674"/>
      <c r="D830" s="378" t="n">
        <v>4700</v>
      </c>
      <c r="E830" s="655" t="s">
        <v>1978</v>
      </c>
      <c r="F830" s="649" t="n">
        <v>0</v>
      </c>
      <c r="G830" s="649" t="n">
        <v>0</v>
      </c>
      <c r="H830" s="644" t="e">
        <f aca="false">G830/F830</f>
        <v>#DIV/0!</v>
      </c>
    </row>
    <row r="831" customFormat="false" ht="24" hidden="false" customHeight="false" outlineLevel="0" collapsed="false">
      <c r="A831" s="546"/>
      <c r="B831" s="659"/>
      <c r="C831" s="673"/>
      <c r="D831" s="658" t="n">
        <v>6050</v>
      </c>
      <c r="E831" s="678" t="s">
        <v>1911</v>
      </c>
      <c r="F831" s="649" t="n">
        <v>0</v>
      </c>
      <c r="G831" s="649" t="n">
        <v>0</v>
      </c>
      <c r="H831" s="644" t="e">
        <f aca="false">G831/F831</f>
        <v>#DIV/0!</v>
      </c>
    </row>
    <row r="832" customFormat="false" ht="24" hidden="false" customHeight="false" outlineLevel="0" collapsed="false">
      <c r="A832" s="546"/>
      <c r="B832" s="659"/>
      <c r="C832" s="675"/>
      <c r="D832" s="658" t="n">
        <v>6057</v>
      </c>
      <c r="E832" s="678" t="s">
        <v>1911</v>
      </c>
      <c r="F832" s="649" t="n">
        <v>0</v>
      </c>
      <c r="G832" s="649" t="n">
        <v>0</v>
      </c>
      <c r="H832" s="644" t="e">
        <f aca="false">G832/F832</f>
        <v>#DIV/0!</v>
      </c>
    </row>
    <row r="833" customFormat="false" ht="12.75" hidden="false" customHeight="false" outlineLevel="0" collapsed="false">
      <c r="A833" s="486"/>
      <c r="B833" s="518"/>
      <c r="C833" s="591" t="n">
        <v>90003</v>
      </c>
      <c r="D833" s="686" t="s">
        <v>1071</v>
      </c>
      <c r="E833" s="531"/>
      <c r="F833" s="652" t="n">
        <f aca="false">SUM(F834:F842)</f>
        <v>91003.94</v>
      </c>
      <c r="G833" s="652" t="n">
        <f aca="false">SUM(G834:G842)</f>
        <v>82289</v>
      </c>
      <c r="H833" s="644" t="n">
        <f aca="false">G833/F833</f>
        <v>0.904235574855331</v>
      </c>
    </row>
    <row r="834" customFormat="false" ht="24" hidden="false" customHeight="false" outlineLevel="0" collapsed="false">
      <c r="A834" s="486"/>
      <c r="B834" s="518"/>
      <c r="C834" s="584"/>
      <c r="D834" s="614" t="n">
        <v>4110</v>
      </c>
      <c r="E834" s="655" t="s">
        <v>1990</v>
      </c>
      <c r="F834" s="649" t="n">
        <v>3361</v>
      </c>
      <c r="G834" s="649" t="n">
        <v>2421.77</v>
      </c>
      <c r="H834" s="644" t="n">
        <f aca="false">G834/F834</f>
        <v>0.720550431419221</v>
      </c>
    </row>
    <row r="835" customFormat="false" ht="12.75" hidden="false" customHeight="false" outlineLevel="0" collapsed="false">
      <c r="A835" s="486"/>
      <c r="B835" s="518"/>
      <c r="C835" s="559"/>
      <c r="D835" s="699" t="n">
        <v>4120</v>
      </c>
      <c r="E835" s="655" t="s">
        <v>1954</v>
      </c>
      <c r="F835" s="649" t="n">
        <v>1240</v>
      </c>
      <c r="G835" s="649" t="n">
        <v>232.79</v>
      </c>
      <c r="H835" s="644" t="n">
        <f aca="false">G835/F835</f>
        <v>0.187733870967742</v>
      </c>
    </row>
    <row r="836" customFormat="false" ht="12.75" hidden="false" customHeight="false" outlineLevel="0" collapsed="false">
      <c r="A836" s="486"/>
      <c r="B836" s="518"/>
      <c r="C836" s="559"/>
      <c r="D836" s="614" t="n">
        <v>4170</v>
      </c>
      <c r="E836" s="507" t="s">
        <v>828</v>
      </c>
      <c r="F836" s="649" t="n">
        <v>10400</v>
      </c>
      <c r="G836" s="649" t="n">
        <v>8997.21</v>
      </c>
      <c r="H836" s="644" t="n">
        <f aca="false">G836/F836</f>
        <v>0.865116346153846</v>
      </c>
    </row>
    <row r="837" customFormat="false" ht="12.75" hidden="false" customHeight="false" outlineLevel="0" collapsed="false">
      <c r="A837" s="486"/>
      <c r="B837" s="518"/>
      <c r="C837" s="559"/>
      <c r="D837" s="614" t="n">
        <v>4210</v>
      </c>
      <c r="E837" s="594" t="s">
        <v>843</v>
      </c>
      <c r="F837" s="649" t="n">
        <v>24799.74</v>
      </c>
      <c r="G837" s="649" t="n">
        <v>24173.22</v>
      </c>
      <c r="H837" s="644" t="n">
        <f aca="false">G837/F837</f>
        <v>0.974736831918399</v>
      </c>
    </row>
    <row r="838" customFormat="false" ht="12.75" hidden="false" customHeight="false" outlineLevel="0" collapsed="false">
      <c r="A838" s="546"/>
      <c r="B838" s="552"/>
      <c r="C838" s="675"/>
      <c r="D838" s="699" t="n">
        <v>4300</v>
      </c>
      <c r="E838" s="655" t="s">
        <v>834</v>
      </c>
      <c r="F838" s="649" t="n">
        <v>5203.2</v>
      </c>
      <c r="G838" s="649" t="n">
        <v>695.01</v>
      </c>
      <c r="H838" s="644" t="n">
        <f aca="false">G838/F838</f>
        <v>0.133573570110701</v>
      </c>
    </row>
    <row r="839" customFormat="false" ht="36" hidden="false" customHeight="false" outlineLevel="0" collapsed="false">
      <c r="A839" s="546"/>
      <c r="B839" s="552"/>
      <c r="C839" s="673"/>
      <c r="D839" s="699" t="n">
        <v>4390</v>
      </c>
      <c r="E839" s="655" t="s">
        <v>1950</v>
      </c>
      <c r="F839" s="649" t="n">
        <v>0</v>
      </c>
      <c r="G839" s="649" t="n">
        <v>0</v>
      </c>
      <c r="H839" s="644" t="e">
        <f aca="false">G839/F839</f>
        <v>#DIV/0!</v>
      </c>
    </row>
    <row r="840" customFormat="false" ht="12.75" hidden="false" customHeight="false" outlineLevel="0" collapsed="false">
      <c r="A840" s="546"/>
      <c r="B840" s="552"/>
      <c r="C840" s="673"/>
      <c r="D840" s="699" t="n">
        <v>4430</v>
      </c>
      <c r="E840" s="655" t="s">
        <v>836</v>
      </c>
      <c r="F840" s="649" t="n">
        <v>0</v>
      </c>
      <c r="G840" s="649" t="n">
        <v>0</v>
      </c>
      <c r="H840" s="644" t="e">
        <f aca="false">G840/F840</f>
        <v>#DIV/0!</v>
      </c>
    </row>
    <row r="841" customFormat="false" ht="84" hidden="false" customHeight="false" outlineLevel="0" collapsed="false">
      <c r="A841" s="546"/>
      <c r="B841" s="552"/>
      <c r="C841" s="675"/>
      <c r="D841" s="699" t="n">
        <v>6010</v>
      </c>
      <c r="E841" s="655" t="s">
        <v>2086</v>
      </c>
      <c r="F841" s="649" t="n">
        <v>0</v>
      </c>
      <c r="G841" s="649" t="n">
        <v>0</v>
      </c>
      <c r="H841" s="644" t="e">
        <f aca="false">G841/F841</f>
        <v>#DIV/0!</v>
      </c>
    </row>
    <row r="842" customFormat="false" ht="24" hidden="false" customHeight="false" outlineLevel="0" collapsed="false">
      <c r="A842" s="546"/>
      <c r="B842" s="552"/>
      <c r="C842" s="675"/>
      <c r="D842" s="627" t="n">
        <v>6060</v>
      </c>
      <c r="E842" s="678" t="s">
        <v>1947</v>
      </c>
      <c r="F842" s="649" t="n">
        <v>46000</v>
      </c>
      <c r="G842" s="649" t="n">
        <v>45769</v>
      </c>
      <c r="H842" s="644" t="n">
        <f aca="false">G842/F842</f>
        <v>0.994978260869565</v>
      </c>
    </row>
    <row r="843" customFormat="false" ht="12.75" hidden="false" customHeight="false" outlineLevel="0" collapsed="false">
      <c r="A843" s="486"/>
      <c r="B843" s="518"/>
      <c r="C843" s="480" t="n">
        <v>90015</v>
      </c>
      <c r="D843" s="608" t="s">
        <v>1895</v>
      </c>
      <c r="E843" s="503"/>
      <c r="F843" s="651" t="n">
        <f aca="false">SUM(F844:F850)</f>
        <v>525129</v>
      </c>
      <c r="G843" s="651" t="n">
        <f aca="false">SUM(G844:G850)</f>
        <v>502088.22</v>
      </c>
      <c r="H843" s="644" t="n">
        <f aca="false">G843/F843</f>
        <v>0.956123581062939</v>
      </c>
    </row>
    <row r="844" customFormat="false" ht="12.75" hidden="false" customHeight="false" outlineLevel="0" collapsed="false">
      <c r="A844" s="546"/>
      <c r="B844" s="546"/>
      <c r="C844" s="673"/>
      <c r="D844" s="378" t="n">
        <v>4210</v>
      </c>
      <c r="E844" s="655" t="s">
        <v>843</v>
      </c>
      <c r="F844" s="649" t="n">
        <v>46</v>
      </c>
      <c r="G844" s="649" t="n">
        <v>45.61</v>
      </c>
      <c r="H844" s="644" t="n">
        <f aca="false">G844/F844</f>
        <v>0.991521739130435</v>
      </c>
    </row>
    <row r="845" customFormat="false" ht="12.75" hidden="false" customHeight="false" outlineLevel="0" collapsed="false">
      <c r="A845" s="546"/>
      <c r="B845" s="546"/>
      <c r="C845" s="673"/>
      <c r="D845" s="378" t="n">
        <v>4260</v>
      </c>
      <c r="E845" s="655" t="s">
        <v>2079</v>
      </c>
      <c r="F845" s="649" t="n">
        <v>238249</v>
      </c>
      <c r="G845" s="649" t="n">
        <v>232024.63</v>
      </c>
      <c r="H845" s="644" t="n">
        <f aca="false">G845/F845</f>
        <v>0.973874517836381</v>
      </c>
    </row>
    <row r="846" customFormat="false" ht="12.75" hidden="false" customHeight="false" outlineLevel="0" collapsed="false">
      <c r="A846" s="546"/>
      <c r="B846" s="546"/>
      <c r="C846" s="673"/>
      <c r="D846" s="699" t="n">
        <v>4270</v>
      </c>
      <c r="E846" s="747" t="s">
        <v>1937</v>
      </c>
      <c r="F846" s="649" t="n">
        <v>96767</v>
      </c>
      <c r="G846" s="649" t="n">
        <v>90080.44</v>
      </c>
      <c r="H846" s="644" t="n">
        <f aca="false">G846/F846</f>
        <v>0.93090041026383</v>
      </c>
    </row>
    <row r="847" customFormat="false" ht="12.75" hidden="false" customHeight="false" outlineLevel="0" collapsed="false">
      <c r="A847" s="546"/>
      <c r="B847" s="546"/>
      <c r="C847" s="673"/>
      <c r="D847" s="699" t="n">
        <v>4300</v>
      </c>
      <c r="E847" s="628" t="s">
        <v>834</v>
      </c>
      <c r="F847" s="649" t="n">
        <v>10016</v>
      </c>
      <c r="G847" s="649" t="n">
        <v>6860.55</v>
      </c>
      <c r="H847" s="644" t="n">
        <f aca="false">G847/F847</f>
        <v>0.684959065495208</v>
      </c>
    </row>
    <row r="848" customFormat="false" ht="12.75" hidden="false" customHeight="false" outlineLevel="0" collapsed="false">
      <c r="A848" s="546"/>
      <c r="B848" s="546"/>
      <c r="C848" s="673"/>
      <c r="D848" s="743" t="n">
        <v>4580</v>
      </c>
      <c r="E848" s="628" t="s">
        <v>1707</v>
      </c>
      <c r="F848" s="649" t="n">
        <v>0</v>
      </c>
      <c r="G848" s="649" t="n">
        <v>0</v>
      </c>
      <c r="H848" s="644" t="e">
        <f aca="false">G848/F848</f>
        <v>#DIV/0!</v>
      </c>
    </row>
    <row r="849" customFormat="false" ht="24" hidden="false" customHeight="false" outlineLevel="0" collapsed="false">
      <c r="A849" s="546"/>
      <c r="B849" s="546"/>
      <c r="C849" s="673"/>
      <c r="D849" s="454" t="n">
        <v>6050</v>
      </c>
      <c r="E849" s="655" t="s">
        <v>1927</v>
      </c>
      <c r="F849" s="649" t="n">
        <v>180051</v>
      </c>
      <c r="G849" s="649" t="n">
        <v>173076.99</v>
      </c>
      <c r="H849" s="644" t="n">
        <f aca="false">G849/F849</f>
        <v>0.961266474498892</v>
      </c>
    </row>
    <row r="850" customFormat="false" ht="24" hidden="false" customHeight="false" outlineLevel="0" collapsed="false">
      <c r="A850" s="546"/>
      <c r="B850" s="546"/>
      <c r="C850" s="673"/>
      <c r="D850" s="378" t="n">
        <v>6060</v>
      </c>
      <c r="E850" s="628" t="s">
        <v>1947</v>
      </c>
      <c r="F850" s="649" t="n">
        <v>0</v>
      </c>
      <c r="G850" s="649" t="n">
        <v>0</v>
      </c>
      <c r="H850" s="644" t="e">
        <f aca="false">G850/F850</f>
        <v>#DIV/0!</v>
      </c>
    </row>
    <row r="851" customFormat="false" ht="12.75" hidden="false" customHeight="false" outlineLevel="0" collapsed="false">
      <c r="A851" s="546"/>
      <c r="B851" s="546"/>
      <c r="C851" s="480" t="n">
        <v>90095</v>
      </c>
      <c r="D851" s="694" t="s">
        <v>757</v>
      </c>
      <c r="E851" s="544"/>
      <c r="F851" s="652" t="n">
        <f aca="false">SUM(F852:F860)</f>
        <v>102347.5</v>
      </c>
      <c r="G851" s="652" t="n">
        <f aca="false">SUM(G852:G860)</f>
        <v>81707.45</v>
      </c>
      <c r="H851" s="644" t="n">
        <f aca="false">G851/F851</f>
        <v>0.798333618310169</v>
      </c>
    </row>
    <row r="852" customFormat="false" ht="12.75" hidden="false" customHeight="false" outlineLevel="0" collapsed="false">
      <c r="A852" s="546"/>
      <c r="B852" s="546"/>
      <c r="C852" s="673"/>
      <c r="D852" s="378" t="n">
        <v>4170</v>
      </c>
      <c r="E852" s="747" t="s">
        <v>828</v>
      </c>
      <c r="F852" s="649" t="n">
        <v>0</v>
      </c>
      <c r="G852" s="649" t="n">
        <v>0</v>
      </c>
      <c r="H852" s="644" t="e">
        <f aca="false">G852/F852</f>
        <v>#DIV/0!</v>
      </c>
    </row>
    <row r="853" customFormat="false" ht="12.75" hidden="false" customHeight="false" outlineLevel="0" collapsed="false">
      <c r="A853" s="546"/>
      <c r="B853" s="546"/>
      <c r="C853" s="673"/>
      <c r="D853" s="378" t="n">
        <v>4210</v>
      </c>
      <c r="E853" s="747" t="s">
        <v>843</v>
      </c>
      <c r="F853" s="649" t="n">
        <v>400</v>
      </c>
      <c r="G853" s="649" t="n">
        <v>0</v>
      </c>
      <c r="H853" s="644" t="n">
        <f aca="false">G853/F853</f>
        <v>0</v>
      </c>
    </row>
    <row r="854" customFormat="false" ht="12.75" hidden="false" customHeight="false" outlineLevel="0" collapsed="false">
      <c r="A854" s="546"/>
      <c r="B854" s="546"/>
      <c r="C854" s="673"/>
      <c r="D854" s="378" t="n">
        <v>4260</v>
      </c>
      <c r="E854" s="655" t="s">
        <v>2088</v>
      </c>
      <c r="F854" s="649" t="n">
        <v>0</v>
      </c>
      <c r="G854" s="649" t="n">
        <v>0</v>
      </c>
      <c r="H854" s="644" t="e">
        <f aca="false">G854/F854</f>
        <v>#DIV/0!</v>
      </c>
    </row>
    <row r="855" customFormat="false" ht="12.75" hidden="false" customHeight="false" outlineLevel="0" collapsed="false">
      <c r="A855" s="546"/>
      <c r="B855" s="546"/>
      <c r="C855" s="673"/>
      <c r="D855" s="699" t="n">
        <v>4300</v>
      </c>
      <c r="E855" s="628" t="s">
        <v>834</v>
      </c>
      <c r="F855" s="649" t="n">
        <v>99963.5</v>
      </c>
      <c r="G855" s="649" t="n">
        <v>80034.45</v>
      </c>
      <c r="H855" s="644" t="n">
        <f aca="false">G855/F855</f>
        <v>0.800636732407329</v>
      </c>
    </row>
    <row r="856" customFormat="false" ht="12.75" hidden="false" customHeight="false" outlineLevel="0" collapsed="false">
      <c r="A856" s="546"/>
      <c r="B856" s="546"/>
      <c r="C856" s="673"/>
      <c r="D856" s="699" t="n">
        <v>4430</v>
      </c>
      <c r="E856" s="747" t="s">
        <v>836</v>
      </c>
      <c r="F856" s="649" t="n">
        <v>984</v>
      </c>
      <c r="G856" s="649" t="n">
        <v>984</v>
      </c>
      <c r="H856" s="644" t="n">
        <f aca="false">G856/F856</f>
        <v>1</v>
      </c>
    </row>
    <row r="857" customFormat="false" ht="12.75" hidden="false" customHeight="false" outlineLevel="0" collapsed="false">
      <c r="A857" s="546"/>
      <c r="B857" s="546"/>
      <c r="C857" s="673"/>
      <c r="D857" s="699" t="n">
        <v>4580</v>
      </c>
      <c r="E857" s="747" t="s">
        <v>1707</v>
      </c>
      <c r="F857" s="649" t="n">
        <v>0</v>
      </c>
      <c r="G857" s="649" t="n">
        <v>0</v>
      </c>
      <c r="H857" s="644" t="e">
        <f aca="false">G857/F857</f>
        <v>#DIV/0!</v>
      </c>
    </row>
    <row r="858" customFormat="false" ht="24" hidden="false" customHeight="false" outlineLevel="0" collapsed="false">
      <c r="A858" s="546"/>
      <c r="B858" s="546"/>
      <c r="C858" s="673"/>
      <c r="D858" s="699" t="n">
        <v>4600</v>
      </c>
      <c r="E858" s="628" t="s">
        <v>2089</v>
      </c>
      <c r="F858" s="649" t="n">
        <v>0</v>
      </c>
      <c r="G858" s="649" t="n">
        <v>0</v>
      </c>
      <c r="H858" s="644" t="e">
        <f aca="false">G858/F858</f>
        <v>#DIV/0!</v>
      </c>
    </row>
    <row r="859" customFormat="false" ht="12.75" hidden="false" customHeight="false" outlineLevel="0" collapsed="false">
      <c r="A859" s="546"/>
      <c r="B859" s="546"/>
      <c r="C859" s="673"/>
      <c r="D859" s="454" t="n">
        <v>4610</v>
      </c>
      <c r="E859" s="655" t="s">
        <v>2085</v>
      </c>
      <c r="F859" s="649" t="n">
        <v>0</v>
      </c>
      <c r="G859" s="649" t="n">
        <v>0</v>
      </c>
      <c r="H859" s="644" t="e">
        <f aca="false">G859/F859</f>
        <v>#DIV/0!</v>
      </c>
    </row>
    <row r="860" customFormat="false" ht="12.75" hidden="false" customHeight="false" outlineLevel="0" collapsed="false">
      <c r="A860" s="685"/>
      <c r="B860" s="546"/>
      <c r="C860" s="675"/>
      <c r="D860" s="454" t="n">
        <v>4700</v>
      </c>
      <c r="E860" s="655" t="s">
        <v>1978</v>
      </c>
      <c r="F860" s="649" t="n">
        <v>1000</v>
      </c>
      <c r="G860" s="649" t="n">
        <v>689</v>
      </c>
      <c r="H860" s="644" t="n">
        <f aca="false">G860/F860</f>
        <v>0.689</v>
      </c>
    </row>
    <row r="861" customFormat="false" ht="12.75" hidden="false" customHeight="false" outlineLevel="0" collapsed="false">
      <c r="A861" s="616" t="n">
        <v>19</v>
      </c>
      <c r="B861" s="635" t="n">
        <v>921</v>
      </c>
      <c r="C861" s="618" t="s">
        <v>119</v>
      </c>
      <c r="D861" s="619"/>
      <c r="E861" s="620"/>
      <c r="F861" s="637" t="n">
        <f aca="false">SUM(F862,F889,F903,F910,F915)</f>
        <v>604268.78</v>
      </c>
      <c r="G861" s="637" t="n">
        <f aca="false">SUM(G862,G889,G903,G910,G915)</f>
        <v>594266.53</v>
      </c>
      <c r="H861" s="644" t="n">
        <f aca="false">G861/F861</f>
        <v>0.983447349373238</v>
      </c>
    </row>
    <row r="862" customFormat="false" ht="12.75" hidden="false" customHeight="false" outlineLevel="0" collapsed="false">
      <c r="A862" s="486"/>
      <c r="B862" s="518"/>
      <c r="C862" s="480" t="n">
        <v>92105</v>
      </c>
      <c r="D862" s="608" t="s">
        <v>1899</v>
      </c>
      <c r="E862" s="544"/>
      <c r="F862" s="652" t="n">
        <f aca="false">SUM(F863:F888)</f>
        <v>284435.78</v>
      </c>
      <c r="G862" s="652" t="n">
        <f aca="false">SUM(G863:G888)</f>
        <v>279269.85</v>
      </c>
      <c r="H862" s="644" t="n">
        <f aca="false">G862/F862</f>
        <v>0.981837974111414</v>
      </c>
    </row>
    <row r="863" customFormat="false" ht="24" hidden="false" customHeight="false" outlineLevel="0" collapsed="false">
      <c r="A863" s="552"/>
      <c r="B863" s="546"/>
      <c r="C863" s="4"/>
      <c r="D863" s="378" t="n">
        <v>4110</v>
      </c>
      <c r="E863" s="655" t="s">
        <v>1936</v>
      </c>
      <c r="F863" s="649" t="n">
        <v>94.05</v>
      </c>
      <c r="G863" s="649" t="n">
        <v>94.05</v>
      </c>
      <c r="H863" s="644" t="n">
        <f aca="false">G863/F863</f>
        <v>1</v>
      </c>
    </row>
    <row r="864" customFormat="false" ht="24" hidden="false" customHeight="false" outlineLevel="0" collapsed="false">
      <c r="A864" s="552"/>
      <c r="B864" s="546"/>
      <c r="C864" s="4"/>
      <c r="D864" s="378" t="n">
        <v>4119</v>
      </c>
      <c r="E864" s="655" t="s">
        <v>1936</v>
      </c>
      <c r="F864" s="649"/>
      <c r="G864" s="649"/>
      <c r="H864" s="644" t="e">
        <f aca="false">G864/F864</f>
        <v>#DIV/0!</v>
      </c>
    </row>
    <row r="865" customFormat="false" ht="12.75" hidden="false" customHeight="false" outlineLevel="0" collapsed="false">
      <c r="A865" s="552"/>
      <c r="B865" s="546"/>
      <c r="C865" s="4"/>
      <c r="D865" s="378" t="n">
        <v>4128</v>
      </c>
      <c r="E865" s="655" t="s">
        <v>1954</v>
      </c>
      <c r="F865" s="649"/>
      <c r="G865" s="649"/>
      <c r="H865" s="644" t="e">
        <f aca="false">G865/F865</f>
        <v>#DIV/0!</v>
      </c>
    </row>
    <row r="866" customFormat="false" ht="12.75" hidden="false" customHeight="false" outlineLevel="0" collapsed="false">
      <c r="A866" s="546"/>
      <c r="B866" s="552"/>
      <c r="C866" s="673"/>
      <c r="D866" s="699" t="n">
        <v>4129</v>
      </c>
      <c r="E866" s="655" t="s">
        <v>1954</v>
      </c>
      <c r="F866" s="649"/>
      <c r="G866" s="649"/>
      <c r="H866" s="644" t="e">
        <f aca="false">G866/F866</f>
        <v>#DIV/0!</v>
      </c>
    </row>
    <row r="867" customFormat="false" ht="12.75" hidden="false" customHeight="false" outlineLevel="0" collapsed="false">
      <c r="A867" s="552"/>
      <c r="B867" s="546"/>
      <c r="C867" s="4"/>
      <c r="D867" s="378" t="n">
        <v>4170</v>
      </c>
      <c r="E867" s="747" t="s">
        <v>828</v>
      </c>
      <c r="F867" s="649" t="n">
        <v>32193</v>
      </c>
      <c r="G867" s="649" t="n">
        <v>32139</v>
      </c>
      <c r="H867" s="644" t="n">
        <f aca="false">G867/F867</f>
        <v>0.99832261671792</v>
      </c>
    </row>
    <row r="868" customFormat="false" ht="12.75" hidden="false" customHeight="false" outlineLevel="0" collapsed="false">
      <c r="A868" s="552"/>
      <c r="B868" s="546"/>
      <c r="C868" s="4"/>
      <c r="D868" s="378" t="n">
        <v>4170</v>
      </c>
      <c r="E868" s="747" t="s">
        <v>828</v>
      </c>
      <c r="F868" s="649" t="n">
        <v>0</v>
      </c>
      <c r="G868" s="649" t="n">
        <v>0</v>
      </c>
      <c r="H868" s="644" t="e">
        <f aca="false">G868/F868</f>
        <v>#DIV/0!</v>
      </c>
    </row>
    <row r="869" customFormat="false" ht="12.75" hidden="false" customHeight="false" outlineLevel="0" collapsed="false">
      <c r="A869" s="552"/>
      <c r="B869" s="546"/>
      <c r="C869" s="4"/>
      <c r="D869" s="378" t="n">
        <v>4178</v>
      </c>
      <c r="E869" s="747" t="s">
        <v>828</v>
      </c>
      <c r="F869" s="649"/>
      <c r="G869" s="649"/>
      <c r="H869" s="644" t="e">
        <f aca="false">G869/F869</f>
        <v>#DIV/0!</v>
      </c>
    </row>
    <row r="870" customFormat="false" ht="12.75" hidden="false" customHeight="false" outlineLevel="0" collapsed="false">
      <c r="A870" s="552"/>
      <c r="B870" s="546"/>
      <c r="C870" s="4"/>
      <c r="D870" s="378" t="n">
        <v>4179</v>
      </c>
      <c r="E870" s="747" t="s">
        <v>828</v>
      </c>
      <c r="F870" s="649"/>
      <c r="G870" s="649"/>
      <c r="H870" s="644" t="e">
        <f aca="false">G870/F870</f>
        <v>#DIV/0!</v>
      </c>
    </row>
    <row r="871" customFormat="false" ht="12.75" hidden="false" customHeight="false" outlineLevel="0" collapsed="false">
      <c r="A871" s="552"/>
      <c r="B871" s="546"/>
      <c r="C871" s="4"/>
      <c r="D871" s="378" t="n">
        <v>4210</v>
      </c>
      <c r="E871" s="655" t="s">
        <v>843</v>
      </c>
      <c r="F871" s="649" t="n">
        <v>53619.07</v>
      </c>
      <c r="G871" s="649" t="n">
        <v>50864.86</v>
      </c>
      <c r="H871" s="644" t="n">
        <f aca="false">G871/F871</f>
        <v>0.948633760339372</v>
      </c>
    </row>
    <row r="872" customFormat="false" ht="12.75" hidden="false" customHeight="false" outlineLevel="0" collapsed="false">
      <c r="A872" s="552"/>
      <c r="B872" s="546"/>
      <c r="C872" s="4"/>
      <c r="D872" s="378" t="n">
        <v>4218</v>
      </c>
      <c r="E872" s="655" t="s">
        <v>843</v>
      </c>
      <c r="F872" s="649"/>
      <c r="G872" s="649"/>
      <c r="H872" s="644" t="e">
        <f aca="false">G872/F872</f>
        <v>#DIV/0!</v>
      </c>
    </row>
    <row r="873" customFormat="false" ht="12.75" hidden="false" customHeight="false" outlineLevel="0" collapsed="false">
      <c r="A873" s="552"/>
      <c r="B873" s="546"/>
      <c r="C873" s="4"/>
      <c r="D873" s="378" t="n">
        <v>4219</v>
      </c>
      <c r="E873" s="655" t="s">
        <v>843</v>
      </c>
      <c r="F873" s="649"/>
      <c r="G873" s="649"/>
      <c r="H873" s="644" t="e">
        <f aca="false">G873/F873</f>
        <v>#DIV/0!</v>
      </c>
    </row>
    <row r="874" customFormat="false" ht="12.75" hidden="false" customHeight="false" outlineLevel="0" collapsed="false">
      <c r="A874" s="552"/>
      <c r="B874" s="546"/>
      <c r="C874" s="4"/>
      <c r="D874" s="378" t="n">
        <v>4260</v>
      </c>
      <c r="E874" s="655" t="s">
        <v>1955</v>
      </c>
      <c r="F874" s="649" t="n">
        <v>551</v>
      </c>
      <c r="G874" s="649" t="n">
        <v>550.31</v>
      </c>
      <c r="H874" s="644" t="n">
        <f aca="false">G874/F874</f>
        <v>0.998747731397459</v>
      </c>
    </row>
    <row r="875" customFormat="false" ht="12.75" hidden="false" customHeight="false" outlineLevel="0" collapsed="false">
      <c r="A875" s="552"/>
      <c r="B875" s="546"/>
      <c r="C875" s="4"/>
      <c r="D875" s="378" t="n">
        <v>4270</v>
      </c>
      <c r="E875" s="747" t="s">
        <v>1937</v>
      </c>
      <c r="F875" s="649" t="n">
        <v>9226.52</v>
      </c>
      <c r="G875" s="649" t="n">
        <v>9226.52</v>
      </c>
      <c r="H875" s="644" t="n">
        <f aca="false">G875/F875</f>
        <v>1</v>
      </c>
    </row>
    <row r="876" customFormat="false" ht="12.75" hidden="false" customHeight="false" outlineLevel="0" collapsed="false">
      <c r="A876" s="552"/>
      <c r="B876" s="546"/>
      <c r="C876" s="4"/>
      <c r="D876" s="378" t="n">
        <v>4300</v>
      </c>
      <c r="E876" s="655" t="s">
        <v>834</v>
      </c>
      <c r="F876" s="649" t="n">
        <v>155768.14</v>
      </c>
      <c r="G876" s="649" t="n">
        <v>154017.94</v>
      </c>
      <c r="H876" s="644" t="n">
        <f aca="false">G876/F876</f>
        <v>0.988764069468891</v>
      </c>
    </row>
    <row r="877" customFormat="false" ht="12.75" hidden="false" customHeight="false" outlineLevel="0" collapsed="false">
      <c r="A877" s="552"/>
      <c r="B877" s="546"/>
      <c r="C877" s="4"/>
      <c r="D877" s="378" t="n">
        <v>4308</v>
      </c>
      <c r="E877" s="655" t="s">
        <v>1917</v>
      </c>
      <c r="F877" s="649" t="n">
        <v>0</v>
      </c>
      <c r="G877" s="649" t="n">
        <v>0</v>
      </c>
      <c r="H877" s="644" t="e">
        <f aca="false">G877/F877</f>
        <v>#DIV/0!</v>
      </c>
    </row>
    <row r="878" customFormat="false" ht="12.75" hidden="false" customHeight="false" outlineLevel="0" collapsed="false">
      <c r="A878" s="552"/>
      <c r="B878" s="546"/>
      <c r="C878" s="4"/>
      <c r="D878" s="378" t="n">
        <v>4309</v>
      </c>
      <c r="E878" s="655" t="s">
        <v>1917</v>
      </c>
      <c r="F878" s="649" t="n">
        <v>0</v>
      </c>
      <c r="G878" s="649" t="n">
        <v>0</v>
      </c>
      <c r="H878" s="644" t="e">
        <f aca="false">G878/F878</f>
        <v>#DIV/0!</v>
      </c>
    </row>
    <row r="879" customFormat="false" ht="12.75" hidden="false" customHeight="false" outlineLevel="0" collapsed="false">
      <c r="A879" s="546"/>
      <c r="B879" s="552"/>
      <c r="C879" s="673"/>
      <c r="D879" s="699" t="n">
        <v>4410</v>
      </c>
      <c r="E879" s="655" t="s">
        <v>1966</v>
      </c>
      <c r="F879" s="649" t="n">
        <v>0</v>
      </c>
      <c r="G879" s="649" t="n">
        <v>0</v>
      </c>
      <c r="H879" s="644" t="e">
        <f aca="false">G879/F879</f>
        <v>#DIV/0!</v>
      </c>
    </row>
    <row r="880" customFormat="false" ht="12.75" hidden="false" customHeight="false" outlineLevel="0" collapsed="false">
      <c r="A880" s="546"/>
      <c r="B880" s="546"/>
      <c r="C880" s="673"/>
      <c r="D880" s="658" t="n">
        <v>4420</v>
      </c>
      <c r="E880" s="655" t="s">
        <v>1975</v>
      </c>
      <c r="F880" s="649" t="n">
        <v>0</v>
      </c>
      <c r="G880" s="649" t="n">
        <v>0</v>
      </c>
      <c r="H880" s="644" t="e">
        <f aca="false">G880/F880</f>
        <v>#DIV/0!</v>
      </c>
    </row>
    <row r="881" customFormat="false" ht="12.75" hidden="false" customHeight="false" outlineLevel="0" collapsed="false">
      <c r="A881" s="546"/>
      <c r="B881" s="546"/>
      <c r="C881" s="673"/>
      <c r="D881" s="658" t="n">
        <v>4428</v>
      </c>
      <c r="E881" s="655" t="s">
        <v>1975</v>
      </c>
      <c r="F881" s="649" t="n">
        <v>0</v>
      </c>
      <c r="G881" s="649" t="n">
        <v>0</v>
      </c>
      <c r="H881" s="644" t="e">
        <f aca="false">G881/F881</f>
        <v>#DIV/0!</v>
      </c>
    </row>
    <row r="882" customFormat="false" ht="12.75" hidden="false" customHeight="false" outlineLevel="0" collapsed="false">
      <c r="A882" s="546"/>
      <c r="B882" s="546"/>
      <c r="C882" s="673"/>
      <c r="D882" s="658" t="n">
        <v>4430</v>
      </c>
      <c r="E882" s="655" t="s">
        <v>836</v>
      </c>
      <c r="F882" s="649" t="n">
        <v>734</v>
      </c>
      <c r="G882" s="649" t="n">
        <v>734</v>
      </c>
      <c r="H882" s="644" t="n">
        <f aca="false">G882/F882</f>
        <v>1</v>
      </c>
    </row>
    <row r="883" customFormat="false" ht="24" hidden="false" customHeight="false" outlineLevel="0" collapsed="false">
      <c r="A883" s="552"/>
      <c r="B883" s="546"/>
      <c r="C883" s="546"/>
      <c r="D883" s="699" t="n">
        <v>4740</v>
      </c>
      <c r="E883" s="655" t="s">
        <v>1959</v>
      </c>
      <c r="F883" s="649" t="n">
        <v>0</v>
      </c>
      <c r="G883" s="649" t="n">
        <v>0</v>
      </c>
      <c r="H883" s="644" t="e">
        <f aca="false">G883/F883</f>
        <v>#DIV/0!</v>
      </c>
    </row>
    <row r="884" customFormat="false" ht="36" hidden="false" customHeight="false" outlineLevel="0" collapsed="false">
      <c r="A884" s="552"/>
      <c r="B884" s="546"/>
      <c r="C884" s="546"/>
      <c r="D884" s="699" t="n">
        <v>4750</v>
      </c>
      <c r="E884" s="655" t="s">
        <v>1991</v>
      </c>
      <c r="F884" s="649" t="n">
        <v>0</v>
      </c>
      <c r="G884" s="649" t="n">
        <v>0</v>
      </c>
      <c r="H884" s="644" t="e">
        <f aca="false">G884/F884</f>
        <v>#DIV/0!</v>
      </c>
    </row>
    <row r="885" customFormat="false" ht="24" hidden="false" customHeight="false" outlineLevel="0" collapsed="false">
      <c r="A885" s="546"/>
      <c r="B885" s="546"/>
      <c r="C885" s="673"/>
      <c r="D885" s="658" t="n">
        <v>6050</v>
      </c>
      <c r="E885" s="655" t="s">
        <v>1927</v>
      </c>
      <c r="F885" s="649" t="n">
        <v>6500</v>
      </c>
      <c r="G885" s="649" t="n">
        <v>6500</v>
      </c>
      <c r="H885" s="644" t="n">
        <f aca="false">G885/F885</f>
        <v>1</v>
      </c>
    </row>
    <row r="886" customFormat="false" ht="24" hidden="false" customHeight="false" outlineLevel="0" collapsed="false">
      <c r="A886" s="546"/>
      <c r="B886" s="552"/>
      <c r="C886" s="673"/>
      <c r="D886" s="454" t="n">
        <v>6057</v>
      </c>
      <c r="E886" s="683" t="s">
        <v>1927</v>
      </c>
      <c r="F886" s="649" t="n">
        <v>0</v>
      </c>
      <c r="G886" s="649" t="n">
        <v>0</v>
      </c>
      <c r="H886" s="644" t="e">
        <f aca="false">G886/F886</f>
        <v>#DIV/0!</v>
      </c>
    </row>
    <row r="887" customFormat="false" ht="24" hidden="false" customHeight="false" outlineLevel="0" collapsed="false">
      <c r="A887" s="546"/>
      <c r="B887" s="552"/>
      <c r="C887" s="673"/>
      <c r="D887" s="603" t="n">
        <v>6059</v>
      </c>
      <c r="E887" s="683" t="s">
        <v>1927</v>
      </c>
      <c r="F887" s="649" t="n">
        <v>0</v>
      </c>
      <c r="G887" s="649" t="n">
        <v>0</v>
      </c>
      <c r="H887" s="644" t="e">
        <f aca="false">G887/F887</f>
        <v>#DIV/0!</v>
      </c>
    </row>
    <row r="888" customFormat="false" ht="24" hidden="false" customHeight="false" outlineLevel="0" collapsed="false">
      <c r="A888" s="546"/>
      <c r="B888" s="552"/>
      <c r="C888" s="673"/>
      <c r="D888" s="603" t="n">
        <v>6060</v>
      </c>
      <c r="E888" s="683" t="s">
        <v>1947</v>
      </c>
      <c r="F888" s="649" t="n">
        <v>25750</v>
      </c>
      <c r="G888" s="649" t="n">
        <v>25143.17</v>
      </c>
      <c r="H888" s="644" t="n">
        <f aca="false">G888/F888</f>
        <v>0.976433786407767</v>
      </c>
    </row>
    <row r="889" customFormat="false" ht="12.75" hidden="false" customHeight="false" outlineLevel="0" collapsed="false">
      <c r="A889" s="546"/>
      <c r="B889" s="552"/>
      <c r="C889" s="141" t="n">
        <v>92109</v>
      </c>
      <c r="D889" s="480" t="s">
        <v>1133</v>
      </c>
      <c r="E889" s="480"/>
      <c r="F889" s="652" t="n">
        <f aca="false">SUM(F890:F898)</f>
        <v>18073</v>
      </c>
      <c r="G889" s="652" t="n">
        <f aca="false">SUM(G890:G898)</f>
        <v>18070.93</v>
      </c>
      <c r="H889" s="644" t="n">
        <f aca="false">G889/F889</f>
        <v>0.999885464505063</v>
      </c>
    </row>
    <row r="890" customFormat="false" ht="24" hidden="false" customHeight="false" outlineLevel="0" collapsed="false">
      <c r="A890" s="546"/>
      <c r="B890" s="552"/>
      <c r="C890" s="748"/>
      <c r="D890" s="454" t="n">
        <v>4010</v>
      </c>
      <c r="E890" s="678" t="s">
        <v>1952</v>
      </c>
      <c r="F890" s="649" t="n">
        <v>0</v>
      </c>
      <c r="G890" s="649" t="n">
        <v>0</v>
      </c>
      <c r="H890" s="644" t="e">
        <f aca="false">G890/F890</f>
        <v>#DIV/0!</v>
      </c>
    </row>
    <row r="891" customFormat="false" ht="24" hidden="false" customHeight="false" outlineLevel="0" collapsed="false">
      <c r="A891" s="546"/>
      <c r="B891" s="552"/>
      <c r="C891" s="673"/>
      <c r="D891" s="454" t="n">
        <v>4110</v>
      </c>
      <c r="E891" s="655" t="s">
        <v>1990</v>
      </c>
      <c r="F891" s="649" t="n">
        <v>0</v>
      </c>
      <c r="G891" s="649" t="n">
        <v>0</v>
      </c>
      <c r="H891" s="644" t="e">
        <f aca="false">G891/F891</f>
        <v>#DIV/0!</v>
      </c>
    </row>
    <row r="892" customFormat="false" ht="12.75" hidden="false" customHeight="false" outlineLevel="0" collapsed="false">
      <c r="A892" s="546"/>
      <c r="B892" s="552"/>
      <c r="C892" s="673"/>
      <c r="D892" s="378" t="n">
        <v>4120</v>
      </c>
      <c r="E892" s="655" t="s">
        <v>1954</v>
      </c>
      <c r="F892" s="649" t="n">
        <v>0</v>
      </c>
      <c r="G892" s="649" t="n">
        <v>0</v>
      </c>
      <c r="H892" s="644" t="e">
        <f aca="false">G892/F892</f>
        <v>#DIV/0!</v>
      </c>
    </row>
    <row r="893" customFormat="false" ht="12.75" hidden="false" customHeight="false" outlineLevel="0" collapsed="false">
      <c r="A893" s="546"/>
      <c r="B893" s="552"/>
      <c r="C893" s="673"/>
      <c r="D893" s="378" t="n">
        <v>4170</v>
      </c>
      <c r="E893" s="628" t="s">
        <v>828</v>
      </c>
      <c r="F893" s="649" t="n">
        <v>0</v>
      </c>
      <c r="G893" s="649" t="n">
        <v>0</v>
      </c>
      <c r="H893" s="644" t="e">
        <f aca="false">G893/F893</f>
        <v>#DIV/0!</v>
      </c>
    </row>
    <row r="894" customFormat="false" ht="12.75" hidden="false" customHeight="false" outlineLevel="0" collapsed="false">
      <c r="A894" s="546"/>
      <c r="B894" s="552"/>
      <c r="C894" s="673"/>
      <c r="D894" s="378" t="n">
        <v>4210</v>
      </c>
      <c r="E894" s="628" t="s">
        <v>843</v>
      </c>
      <c r="F894" s="649" t="n">
        <v>12150</v>
      </c>
      <c r="G894" s="649" t="n">
        <v>12149.86</v>
      </c>
      <c r="H894" s="644" t="n">
        <f aca="false">G894/F894</f>
        <v>0.999988477366255</v>
      </c>
    </row>
    <row r="895" customFormat="false" ht="12.75" hidden="false" customHeight="false" outlineLevel="0" collapsed="false">
      <c r="A895" s="546"/>
      <c r="B895" s="552"/>
      <c r="C895" s="673"/>
      <c r="D895" s="378" t="n">
        <v>4260</v>
      </c>
      <c r="E895" s="628" t="s">
        <v>1955</v>
      </c>
      <c r="F895" s="649" t="n">
        <v>2023</v>
      </c>
      <c r="G895" s="649" t="n">
        <v>2022.62</v>
      </c>
      <c r="H895" s="644" t="n">
        <f aca="false">G895/F895</f>
        <v>0.999812160158181</v>
      </c>
    </row>
    <row r="896" customFormat="false" ht="12.75" hidden="false" customHeight="false" outlineLevel="0" collapsed="false">
      <c r="A896" s="546"/>
      <c r="B896" s="552"/>
      <c r="C896" s="673"/>
      <c r="D896" s="378" t="n">
        <v>4270</v>
      </c>
      <c r="E896" s="747" t="s">
        <v>1937</v>
      </c>
      <c r="F896" s="649" t="n">
        <v>0</v>
      </c>
      <c r="G896" s="649" t="n">
        <v>0</v>
      </c>
      <c r="H896" s="644" t="e">
        <f aca="false">G896/F896</f>
        <v>#DIV/0!</v>
      </c>
    </row>
    <row r="897" customFormat="false" ht="12.75" hidden="false" customHeight="false" outlineLevel="0" collapsed="false">
      <c r="A897" s="546"/>
      <c r="B897" s="552"/>
      <c r="C897" s="673"/>
      <c r="D897" s="486" t="n">
        <v>4300</v>
      </c>
      <c r="E897" s="628" t="s">
        <v>834</v>
      </c>
      <c r="F897" s="649" t="n">
        <v>1400</v>
      </c>
      <c r="G897" s="649" t="n">
        <v>1399.25</v>
      </c>
      <c r="H897" s="644" t="n">
        <f aca="false">G897/F897</f>
        <v>0.999464285714286</v>
      </c>
    </row>
    <row r="898" customFormat="false" ht="12.75" hidden="false" customHeight="false" outlineLevel="0" collapsed="false">
      <c r="A898" s="546"/>
      <c r="B898" s="552"/>
      <c r="C898" s="673"/>
      <c r="D898" s="378" t="n">
        <v>4430</v>
      </c>
      <c r="E898" s="628" t="s">
        <v>836</v>
      </c>
      <c r="F898" s="649" t="n">
        <v>2500</v>
      </c>
      <c r="G898" s="649" t="n">
        <v>2499.2</v>
      </c>
      <c r="H898" s="644" t="n">
        <f aca="false">G898/F898</f>
        <v>0.99968</v>
      </c>
    </row>
    <row r="899" customFormat="false" ht="24" hidden="false" customHeight="false" outlineLevel="0" collapsed="false">
      <c r="A899" s="546"/>
      <c r="B899" s="552"/>
      <c r="C899" s="673"/>
      <c r="D899" s="378" t="n">
        <v>6050</v>
      </c>
      <c r="E899" s="655" t="s">
        <v>1911</v>
      </c>
      <c r="F899" s="649" t="n">
        <v>0</v>
      </c>
      <c r="G899" s="649" t="n">
        <v>0</v>
      </c>
      <c r="H899" s="644" t="e">
        <f aca="false">G899/F899</f>
        <v>#DIV/0!</v>
      </c>
    </row>
    <row r="900" customFormat="false" ht="24" hidden="false" customHeight="false" outlineLevel="0" collapsed="false">
      <c r="A900" s="546"/>
      <c r="B900" s="552"/>
      <c r="C900" s="673"/>
      <c r="D900" s="378" t="n">
        <v>6057</v>
      </c>
      <c r="E900" s="655" t="s">
        <v>1911</v>
      </c>
      <c r="F900" s="649" t="n">
        <v>0</v>
      </c>
      <c r="G900" s="649" t="n">
        <v>0</v>
      </c>
      <c r="H900" s="644" t="e">
        <f aca="false">G900/F900</f>
        <v>#DIV/0!</v>
      </c>
    </row>
    <row r="901" customFormat="false" ht="24" hidden="false" customHeight="false" outlineLevel="0" collapsed="false">
      <c r="A901" s="546"/>
      <c r="B901" s="552"/>
      <c r="C901" s="673"/>
      <c r="D901" s="378" t="n">
        <v>6059</v>
      </c>
      <c r="E901" s="655" t="s">
        <v>1911</v>
      </c>
      <c r="F901" s="649" t="n">
        <v>0</v>
      </c>
      <c r="G901" s="649" t="n">
        <v>0</v>
      </c>
      <c r="H901" s="644" t="e">
        <f aca="false">G901/F901</f>
        <v>#DIV/0!</v>
      </c>
    </row>
    <row r="902" customFormat="false" ht="24" hidden="false" customHeight="false" outlineLevel="0" collapsed="false">
      <c r="A902" s="546"/>
      <c r="B902" s="552"/>
      <c r="C902" s="673"/>
      <c r="D902" s="378" t="n">
        <v>6060</v>
      </c>
      <c r="E902" s="628" t="s">
        <v>1947</v>
      </c>
      <c r="F902" s="649" t="n">
        <v>0</v>
      </c>
      <c r="G902" s="649" t="n">
        <v>0</v>
      </c>
      <c r="H902" s="644" t="e">
        <f aca="false">G902/F902</f>
        <v>#DIV/0!</v>
      </c>
    </row>
    <row r="903" customFormat="false" ht="12.75" hidden="false" customHeight="false" outlineLevel="0" collapsed="false">
      <c r="A903" s="486"/>
      <c r="B903" s="518"/>
      <c r="C903" s="480" t="n">
        <v>92116</v>
      </c>
      <c r="D903" s="608" t="s">
        <v>1146</v>
      </c>
      <c r="E903" s="544"/>
      <c r="F903" s="652" t="n">
        <f aca="false">SUM(F904:F908)</f>
        <v>271600</v>
      </c>
      <c r="G903" s="652" t="n">
        <f aca="false">SUM(G904:G908)</f>
        <v>270706.63</v>
      </c>
      <c r="H903" s="644" t="n">
        <f aca="false">G903/F903</f>
        <v>0.996710714285714</v>
      </c>
    </row>
    <row r="904" customFormat="false" ht="24" hidden="false" customHeight="false" outlineLevel="0" collapsed="false">
      <c r="A904" s="552"/>
      <c r="B904" s="552"/>
      <c r="C904" s="674"/>
      <c r="D904" s="378" t="n">
        <v>2480</v>
      </c>
      <c r="E904" s="655" t="s">
        <v>2090</v>
      </c>
      <c r="F904" s="649" t="n">
        <v>268100</v>
      </c>
      <c r="G904" s="649" t="n">
        <v>267348.78</v>
      </c>
      <c r="H904" s="644" t="n">
        <f aca="false">G904/F904</f>
        <v>0.997197985826184</v>
      </c>
    </row>
    <row r="905" customFormat="false" ht="12.75" hidden="false" customHeight="false" outlineLevel="0" collapsed="false">
      <c r="A905" s="552"/>
      <c r="B905" s="552"/>
      <c r="C905" s="674"/>
      <c r="D905" s="378" t="n">
        <v>4170</v>
      </c>
      <c r="E905" s="747" t="s">
        <v>828</v>
      </c>
      <c r="F905" s="649" t="n">
        <v>800</v>
      </c>
      <c r="G905" s="649" t="n">
        <v>800</v>
      </c>
      <c r="H905" s="644" t="n">
        <f aca="false">G905/F905</f>
        <v>1</v>
      </c>
    </row>
    <row r="906" customFormat="false" ht="12.75" hidden="false" customHeight="false" outlineLevel="0" collapsed="false">
      <c r="A906" s="552"/>
      <c r="B906" s="552"/>
      <c r="C906" s="674"/>
      <c r="D906" s="378" t="n">
        <v>4210</v>
      </c>
      <c r="E906" s="628" t="s">
        <v>843</v>
      </c>
      <c r="F906" s="649" t="n">
        <v>1276.21</v>
      </c>
      <c r="G906" s="649" t="n">
        <v>1134.06</v>
      </c>
      <c r="H906" s="644" t="n">
        <f aca="false">G906/F906</f>
        <v>0.888615509986601</v>
      </c>
    </row>
    <row r="907" customFormat="false" ht="36" hidden="false" customHeight="false" outlineLevel="0" collapsed="false">
      <c r="A907" s="552"/>
      <c r="B907" s="552"/>
      <c r="C907" s="674"/>
      <c r="D907" s="378" t="n">
        <v>4240</v>
      </c>
      <c r="E907" s="628" t="s">
        <v>2091</v>
      </c>
      <c r="F907" s="649" t="n">
        <v>1000</v>
      </c>
      <c r="G907" s="649" t="n">
        <v>1000</v>
      </c>
      <c r="H907" s="644" t="n">
        <f aca="false">G907/F907</f>
        <v>1</v>
      </c>
    </row>
    <row r="908" customFormat="false" ht="12.75" hidden="false" customHeight="false" outlineLevel="0" collapsed="false">
      <c r="A908" s="552"/>
      <c r="B908" s="552"/>
      <c r="C908" s="674"/>
      <c r="D908" s="378" t="n">
        <v>4300</v>
      </c>
      <c r="E908" s="628" t="s">
        <v>834</v>
      </c>
      <c r="F908" s="649" t="n">
        <v>423.79</v>
      </c>
      <c r="G908" s="649" t="n">
        <v>423.79</v>
      </c>
      <c r="H908" s="644" t="n">
        <f aca="false">G908/F908</f>
        <v>1</v>
      </c>
    </row>
    <row r="909" customFormat="false" ht="24" hidden="false" customHeight="false" outlineLevel="0" collapsed="false">
      <c r="A909" s="552"/>
      <c r="B909" s="552"/>
      <c r="C909" s="675"/>
      <c r="D909" s="378" t="n">
        <v>4240</v>
      </c>
      <c r="E909" s="655" t="s">
        <v>2039</v>
      </c>
      <c r="F909" s="649" t="n">
        <v>0</v>
      </c>
      <c r="G909" s="649" t="n">
        <v>0</v>
      </c>
      <c r="H909" s="644" t="e">
        <f aca="false">G909/F909</f>
        <v>#DIV/0!</v>
      </c>
    </row>
    <row r="910" customFormat="false" ht="12.75" hidden="false" customHeight="false" outlineLevel="0" collapsed="false">
      <c r="A910" s="486"/>
      <c r="B910" s="518"/>
      <c r="C910" s="480" t="n">
        <v>92120</v>
      </c>
      <c r="D910" s="608" t="s">
        <v>2092</v>
      </c>
      <c r="E910" s="544"/>
      <c r="F910" s="652" t="n">
        <f aca="false">SUM(F911)</f>
        <v>0</v>
      </c>
      <c r="G910" s="652" t="n">
        <f aca="false">SUM(G911)</f>
        <v>0</v>
      </c>
      <c r="H910" s="644" t="e">
        <f aca="false">G910/F910</f>
        <v>#DIV/0!</v>
      </c>
    </row>
    <row r="911" customFormat="false" ht="60" hidden="false" customHeight="false" outlineLevel="0" collapsed="false">
      <c r="A911" s="486"/>
      <c r="B911" s="35"/>
      <c r="C911" s="518"/>
      <c r="D911" s="378" t="n">
        <v>2720</v>
      </c>
      <c r="E911" s="655" t="s">
        <v>2093</v>
      </c>
      <c r="F911" s="649" t="n">
        <v>0</v>
      </c>
      <c r="G911" s="649" t="n">
        <v>0</v>
      </c>
      <c r="H911" s="644" t="e">
        <f aca="false">G911/F911</f>
        <v>#DIV/0!</v>
      </c>
    </row>
    <row r="912" customFormat="false" ht="12.75" hidden="false" customHeight="false" outlineLevel="0" collapsed="false">
      <c r="A912" s="457"/>
      <c r="B912" s="546"/>
      <c r="C912" s="518"/>
      <c r="D912" s="378" t="n">
        <v>4170</v>
      </c>
      <c r="E912" s="628" t="s">
        <v>828</v>
      </c>
      <c r="F912" s="649" t="n">
        <v>0</v>
      </c>
      <c r="G912" s="649" t="n">
        <v>0</v>
      </c>
      <c r="H912" s="644" t="e">
        <f aca="false">G912/F912</f>
        <v>#DIV/0!</v>
      </c>
    </row>
    <row r="913" customFormat="false" ht="12.75" hidden="false" customHeight="false" outlineLevel="0" collapsed="false">
      <c r="A913" s="457"/>
      <c r="B913" s="546"/>
      <c r="C913" s="518"/>
      <c r="D913" s="378" t="n">
        <v>4300</v>
      </c>
      <c r="E913" s="655" t="s">
        <v>834</v>
      </c>
      <c r="F913" s="649" t="n">
        <v>0</v>
      </c>
      <c r="G913" s="649" t="n">
        <v>0</v>
      </c>
      <c r="H913" s="644" t="e">
        <f aca="false">G913/F913</f>
        <v>#DIV/0!</v>
      </c>
    </row>
    <row r="914" customFormat="false" ht="24" hidden="false" customHeight="false" outlineLevel="0" collapsed="false">
      <c r="A914" s="457"/>
      <c r="B914" s="546"/>
      <c r="C914" s="518"/>
      <c r="D914" s="378" t="n">
        <v>6050</v>
      </c>
      <c r="E914" s="655" t="s">
        <v>1911</v>
      </c>
      <c r="F914" s="649" t="n">
        <v>0</v>
      </c>
      <c r="G914" s="649" t="n">
        <v>0</v>
      </c>
      <c r="H914" s="644" t="e">
        <f aca="false">G914/F914</f>
        <v>#DIV/0!</v>
      </c>
    </row>
    <row r="915" customFormat="false" ht="12.75" hidden="false" customHeight="false" outlineLevel="0" collapsed="false">
      <c r="A915" s="457"/>
      <c r="B915" s="546"/>
      <c r="C915" s="480" t="n">
        <v>92195</v>
      </c>
      <c r="D915" s="694" t="s">
        <v>757</v>
      </c>
      <c r="E915" s="544"/>
      <c r="F915" s="652" t="n">
        <f aca="false">SUM(F916:F923)</f>
        <v>30160</v>
      </c>
      <c r="G915" s="652" t="n">
        <f aca="false">SUM(G916:G923)</f>
        <v>26219.12</v>
      </c>
      <c r="H915" s="644" t="n">
        <f aca="false">G915/F915</f>
        <v>0.869334217506631</v>
      </c>
    </row>
    <row r="916" customFormat="false" ht="48" hidden="false" customHeight="false" outlineLevel="0" collapsed="false">
      <c r="A916" s="457"/>
      <c r="B916" s="546"/>
      <c r="C916" s="518"/>
      <c r="D916" s="378" t="n">
        <v>2820</v>
      </c>
      <c r="E916" s="655" t="s">
        <v>2094</v>
      </c>
      <c r="F916" s="649" t="n">
        <v>0</v>
      </c>
      <c r="G916" s="649" t="n">
        <v>0</v>
      </c>
      <c r="H916" s="644" t="e">
        <f aca="false">G916/F916</f>
        <v>#DIV/0!</v>
      </c>
    </row>
    <row r="917" customFormat="false" ht="24" hidden="false" customHeight="false" outlineLevel="0" collapsed="false">
      <c r="A917" s="457"/>
      <c r="B917" s="546"/>
      <c r="C917" s="518"/>
      <c r="D917" s="378" t="n">
        <v>4110</v>
      </c>
      <c r="E917" s="655" t="s">
        <v>1990</v>
      </c>
      <c r="F917" s="649" t="n">
        <v>1029</v>
      </c>
      <c r="G917" s="649" t="n">
        <v>1028.74</v>
      </c>
      <c r="H917" s="644" t="n">
        <f aca="false">G917/F917</f>
        <v>0.99974732750243</v>
      </c>
    </row>
    <row r="918" customFormat="false" ht="12.75" hidden="false" customHeight="false" outlineLevel="0" collapsed="false">
      <c r="A918" s="457"/>
      <c r="B918" s="546"/>
      <c r="C918" s="518"/>
      <c r="D918" s="378" t="n">
        <v>4120</v>
      </c>
      <c r="E918" s="655" t="s">
        <v>1954</v>
      </c>
      <c r="F918" s="649" t="n">
        <v>0</v>
      </c>
      <c r="G918" s="649" t="n">
        <v>0</v>
      </c>
      <c r="H918" s="644" t="e">
        <f aca="false">G918/F918</f>
        <v>#DIV/0!</v>
      </c>
    </row>
    <row r="919" customFormat="false" ht="12.75" hidden="false" customHeight="false" outlineLevel="0" collapsed="false">
      <c r="A919" s="457"/>
      <c r="B919" s="546"/>
      <c r="C919" s="518"/>
      <c r="D919" s="378" t="n">
        <v>4170</v>
      </c>
      <c r="E919" s="628" t="s">
        <v>828</v>
      </c>
      <c r="F919" s="649" t="n">
        <v>8600</v>
      </c>
      <c r="G919" s="649" t="n">
        <v>8575.45</v>
      </c>
      <c r="H919" s="644" t="n">
        <f aca="false">G919/F919</f>
        <v>0.997145348837209</v>
      </c>
    </row>
    <row r="920" customFormat="false" ht="12.75" hidden="false" customHeight="false" outlineLevel="0" collapsed="false">
      <c r="A920" s="457"/>
      <c r="B920" s="546"/>
      <c r="C920" s="518"/>
      <c r="D920" s="378" t="n">
        <v>4210</v>
      </c>
      <c r="E920" s="628" t="s">
        <v>843</v>
      </c>
      <c r="F920" s="649" t="n">
        <v>4409</v>
      </c>
      <c r="G920" s="649" t="n">
        <v>509.05</v>
      </c>
      <c r="H920" s="644" t="n">
        <f aca="false">G920/F920</f>
        <v>0.115457019732366</v>
      </c>
    </row>
    <row r="921" customFormat="false" ht="12.75" hidden="false" customHeight="false" outlineLevel="0" collapsed="false">
      <c r="A921" s="457"/>
      <c r="B921" s="546"/>
      <c r="C921" s="518"/>
      <c r="D921" s="378" t="n">
        <v>4260</v>
      </c>
      <c r="E921" s="628" t="s">
        <v>1955</v>
      </c>
      <c r="F921" s="649" t="n">
        <v>1440</v>
      </c>
      <c r="G921" s="649" t="n">
        <v>1426.66</v>
      </c>
      <c r="H921" s="644" t="n">
        <f aca="false">G921/F921</f>
        <v>0.990736111111111</v>
      </c>
    </row>
    <row r="922" customFormat="false" ht="12.75" hidden="false" customHeight="false" outlineLevel="0" collapsed="false">
      <c r="A922" s="457"/>
      <c r="B922" s="546"/>
      <c r="C922" s="518"/>
      <c r="D922" s="378" t="n">
        <v>4300</v>
      </c>
      <c r="E922" s="628" t="s">
        <v>834</v>
      </c>
      <c r="F922" s="649" t="n">
        <v>14372</v>
      </c>
      <c r="G922" s="649" t="n">
        <v>14371.72</v>
      </c>
      <c r="H922" s="644" t="n">
        <f aca="false">G922/F922</f>
        <v>0.999980517673254</v>
      </c>
    </row>
    <row r="923" customFormat="false" ht="12.75" hidden="false" customHeight="false" outlineLevel="0" collapsed="false">
      <c r="A923" s="722"/>
      <c r="B923" s="685"/>
      <c r="C923" s="675"/>
      <c r="D923" s="378" t="n">
        <v>4430</v>
      </c>
      <c r="E923" s="628" t="s">
        <v>836</v>
      </c>
      <c r="F923" s="649" t="n">
        <v>310</v>
      </c>
      <c r="G923" s="649" t="n">
        <v>307.5</v>
      </c>
      <c r="H923" s="644" t="n">
        <f aca="false">G923/F923</f>
        <v>0.991935483870968</v>
      </c>
    </row>
    <row r="924" customFormat="false" ht="12.75" hidden="false" customHeight="false" outlineLevel="0" collapsed="false">
      <c r="A924" s="616" t="n">
        <v>20</v>
      </c>
      <c r="B924" s="635" t="n">
        <v>926</v>
      </c>
      <c r="C924" s="618" t="s">
        <v>122</v>
      </c>
      <c r="D924" s="619"/>
      <c r="E924" s="620"/>
      <c r="F924" s="637" t="n">
        <f aca="false">SUM(F935,F942,F925)</f>
        <v>231562</v>
      </c>
      <c r="G924" s="637" t="n">
        <f aca="false">SUM(G935,G942,G925)</f>
        <v>205851.13</v>
      </c>
      <c r="H924" s="644" t="n">
        <f aca="false">G924/F924</f>
        <v>0.888967663088072</v>
      </c>
    </row>
    <row r="925" customFormat="false" ht="12.75" hidden="false" customHeight="false" outlineLevel="0" collapsed="false">
      <c r="A925" s="486"/>
      <c r="B925" s="518"/>
      <c r="C925" s="480" t="n">
        <v>92601</v>
      </c>
      <c r="D925" s="694" t="s">
        <v>1163</v>
      </c>
      <c r="E925" s="544"/>
      <c r="F925" s="652" t="n">
        <f aca="false">SUM(F926:F934)</f>
        <v>133892</v>
      </c>
      <c r="G925" s="652" t="n">
        <f aca="false">SUM(G926:G933)</f>
        <v>109323.52</v>
      </c>
      <c r="H925" s="644" t="n">
        <f aca="false">G925/F925</f>
        <v>0.816505243031697</v>
      </c>
    </row>
    <row r="926" customFormat="false" ht="24" hidden="false" customHeight="false" outlineLevel="0" collapsed="false">
      <c r="A926" s="552"/>
      <c r="B926" s="552"/>
      <c r="C926" s="673"/>
      <c r="D926" s="454" t="n">
        <v>4110</v>
      </c>
      <c r="E926" s="655" t="s">
        <v>1990</v>
      </c>
      <c r="F926" s="649" t="n">
        <v>5301</v>
      </c>
      <c r="G926" s="649" t="n">
        <v>5301</v>
      </c>
      <c r="H926" s="644" t="n">
        <f aca="false">G926/F926</f>
        <v>1</v>
      </c>
    </row>
    <row r="927" customFormat="false" ht="12.75" hidden="false" customHeight="false" outlineLevel="0" collapsed="false">
      <c r="A927" s="552"/>
      <c r="B927" s="552"/>
      <c r="C927" s="673"/>
      <c r="D927" s="378" t="n">
        <v>4170</v>
      </c>
      <c r="E927" s="747" t="s">
        <v>828</v>
      </c>
      <c r="F927" s="649" t="n">
        <v>28670</v>
      </c>
      <c r="G927" s="649" t="n">
        <v>28669.86</v>
      </c>
      <c r="H927" s="644" t="n">
        <f aca="false">G927/F927</f>
        <v>0.999995116846878</v>
      </c>
    </row>
    <row r="928" customFormat="false" ht="12.75" hidden="false" customHeight="false" outlineLevel="0" collapsed="false">
      <c r="A928" s="552"/>
      <c r="B928" s="552"/>
      <c r="C928" s="673"/>
      <c r="D928" s="378" t="n">
        <v>4210</v>
      </c>
      <c r="E928" s="655" t="s">
        <v>843</v>
      </c>
      <c r="F928" s="649" t="n">
        <v>3649</v>
      </c>
      <c r="G928" s="649" t="n">
        <v>3272.77</v>
      </c>
      <c r="H928" s="644" t="n">
        <f aca="false">G928/F928</f>
        <v>0.896895039736914</v>
      </c>
    </row>
    <row r="929" customFormat="false" ht="12.75" hidden="false" customHeight="false" outlineLevel="0" collapsed="false">
      <c r="A929" s="552"/>
      <c r="B929" s="552"/>
      <c r="C929" s="673"/>
      <c r="D929" s="378" t="n">
        <v>4260</v>
      </c>
      <c r="E929" s="655" t="s">
        <v>1955</v>
      </c>
      <c r="F929" s="649" t="n">
        <v>32706</v>
      </c>
      <c r="G929" s="649" t="n">
        <v>32654.63</v>
      </c>
      <c r="H929" s="644" t="n">
        <f aca="false">G929/F929</f>
        <v>0.99842934018223</v>
      </c>
    </row>
    <row r="930" customFormat="false" ht="12.75" hidden="false" customHeight="false" outlineLevel="0" collapsed="false">
      <c r="A930" s="552"/>
      <c r="B930" s="552"/>
      <c r="C930" s="673"/>
      <c r="D930" s="378" t="n">
        <v>4270</v>
      </c>
      <c r="E930" s="747" t="s">
        <v>1937</v>
      </c>
      <c r="F930" s="649" t="n">
        <v>0</v>
      </c>
      <c r="G930" s="649" t="n">
        <v>0</v>
      </c>
      <c r="H930" s="644" t="e">
        <f aca="false">G930/F930</f>
        <v>#DIV/0!</v>
      </c>
    </row>
    <row r="931" customFormat="false" ht="12.75" hidden="false" customHeight="false" outlineLevel="0" collapsed="false">
      <c r="A931" s="552"/>
      <c r="B931" s="552"/>
      <c r="C931" s="673"/>
      <c r="D931" s="378" t="n">
        <v>4300</v>
      </c>
      <c r="E931" s="655" t="s">
        <v>834</v>
      </c>
      <c r="F931" s="649" t="n">
        <v>2866</v>
      </c>
      <c r="G931" s="649" t="n">
        <v>2865.26</v>
      </c>
      <c r="H931" s="644" t="n">
        <f aca="false">G931/F931</f>
        <v>0.999741800418702</v>
      </c>
    </row>
    <row r="932" customFormat="false" ht="12.75" hidden="false" customHeight="false" outlineLevel="0" collapsed="false">
      <c r="A932" s="552"/>
      <c r="B932" s="552"/>
      <c r="C932" s="673"/>
      <c r="D932" s="658" t="n">
        <v>4430</v>
      </c>
      <c r="E932" s="655" t="s">
        <v>836</v>
      </c>
      <c r="F932" s="649" t="n">
        <v>3640</v>
      </c>
      <c r="G932" s="649" t="n">
        <v>3600</v>
      </c>
      <c r="H932" s="644" t="n">
        <f aca="false">G932/F932</f>
        <v>0.989010989010989</v>
      </c>
    </row>
    <row r="933" customFormat="false" ht="24" hidden="false" customHeight="false" outlineLevel="0" collapsed="false">
      <c r="A933" s="552"/>
      <c r="B933" s="552"/>
      <c r="C933" s="673"/>
      <c r="D933" s="378" t="n">
        <v>6050</v>
      </c>
      <c r="E933" s="655" t="s">
        <v>1927</v>
      </c>
      <c r="F933" s="649" t="n">
        <v>57060</v>
      </c>
      <c r="G933" s="649" t="n">
        <v>32960</v>
      </c>
      <c r="H933" s="644" t="n">
        <f aca="false">G933/F933</f>
        <v>0.577637574483</v>
      </c>
    </row>
    <row r="934" customFormat="false" ht="24" hidden="false" customHeight="false" outlineLevel="0" collapsed="false">
      <c r="A934" s="552"/>
      <c r="B934" s="552"/>
      <c r="C934" s="673"/>
      <c r="D934" s="695" t="n">
        <v>6060</v>
      </c>
      <c r="E934" s="655" t="s">
        <v>2052</v>
      </c>
      <c r="F934" s="649"/>
      <c r="G934" s="649"/>
      <c r="H934" s="644" t="e">
        <f aca="false">G934/F934</f>
        <v>#DIV/0!</v>
      </c>
    </row>
    <row r="935" customFormat="false" ht="12.75" hidden="false" customHeight="false" outlineLevel="0" collapsed="false">
      <c r="A935" s="486"/>
      <c r="B935" s="518"/>
      <c r="C935" s="480" t="n">
        <v>92605</v>
      </c>
      <c r="D935" s="694" t="s">
        <v>1176</v>
      </c>
      <c r="E935" s="531"/>
      <c r="F935" s="652" t="n">
        <f aca="false">SUM(F936:F941)</f>
        <v>72380</v>
      </c>
      <c r="G935" s="652" t="n">
        <f aca="false">SUM(G936:G941)</f>
        <v>72173.3</v>
      </c>
      <c r="H935" s="644" t="n">
        <f aca="false">G935/F935</f>
        <v>0.997144238739984</v>
      </c>
    </row>
    <row r="936" customFormat="false" ht="36" hidden="false" customHeight="false" outlineLevel="0" collapsed="false">
      <c r="A936" s="552"/>
      <c r="B936" s="552"/>
      <c r="C936" s="673"/>
      <c r="D936" s="699" t="n">
        <v>2820</v>
      </c>
      <c r="E936" s="655" t="s">
        <v>2095</v>
      </c>
      <c r="F936" s="649" t="n">
        <v>50000</v>
      </c>
      <c r="G936" s="649" t="n">
        <v>50000</v>
      </c>
      <c r="H936" s="644" t="n">
        <f aca="false">G936/F936</f>
        <v>1</v>
      </c>
    </row>
    <row r="937" customFormat="false" ht="12.75" hidden="false" customHeight="false" outlineLevel="0" collapsed="false">
      <c r="A937" s="552"/>
      <c r="B937" s="552"/>
      <c r="C937" s="673"/>
      <c r="D937" s="699" t="n">
        <v>4170</v>
      </c>
      <c r="E937" s="747" t="s">
        <v>828</v>
      </c>
      <c r="F937" s="649" t="n">
        <v>0</v>
      </c>
      <c r="G937" s="649" t="n">
        <v>0</v>
      </c>
      <c r="H937" s="644" t="e">
        <f aca="false">G937/F937</f>
        <v>#DIV/0!</v>
      </c>
    </row>
    <row r="938" customFormat="false" ht="12.75" hidden="false" customHeight="false" outlineLevel="0" collapsed="false">
      <c r="A938" s="552"/>
      <c r="B938" s="552"/>
      <c r="C938" s="673"/>
      <c r="D938" s="695" t="n">
        <v>4210</v>
      </c>
      <c r="E938" s="689" t="s">
        <v>843</v>
      </c>
      <c r="F938" s="649" t="n">
        <v>5200</v>
      </c>
      <c r="G938" s="649" t="n">
        <v>4993.3</v>
      </c>
      <c r="H938" s="644" t="n">
        <f aca="false">G938/F938</f>
        <v>0.96025</v>
      </c>
    </row>
    <row r="939" customFormat="false" ht="12.75" hidden="false" customHeight="false" outlineLevel="0" collapsed="false">
      <c r="A939" s="552"/>
      <c r="B939" s="552"/>
      <c r="C939" s="552"/>
      <c r="D939" s="378" t="n">
        <v>4300</v>
      </c>
      <c r="E939" s="689" t="s">
        <v>834</v>
      </c>
      <c r="F939" s="649" t="n">
        <v>17180</v>
      </c>
      <c r="G939" s="649" t="n">
        <v>17180</v>
      </c>
      <c r="H939" s="644" t="n">
        <f aca="false">G939/F939</f>
        <v>1</v>
      </c>
    </row>
    <row r="940" customFormat="false" ht="12.75" hidden="false" customHeight="false" outlineLevel="0" collapsed="false">
      <c r="A940" s="552"/>
      <c r="B940" s="552"/>
      <c r="C940" s="552"/>
      <c r="D940" s="378" t="n">
        <v>4410</v>
      </c>
      <c r="E940" s="689" t="s">
        <v>2096</v>
      </c>
      <c r="F940" s="649" t="n">
        <v>0</v>
      </c>
      <c r="G940" s="649" t="n">
        <v>0</v>
      </c>
      <c r="H940" s="644" t="e">
        <f aca="false">G940/F940</f>
        <v>#DIV/0!</v>
      </c>
    </row>
    <row r="941" customFormat="false" ht="12.75" hidden="false" customHeight="false" outlineLevel="0" collapsed="false">
      <c r="A941" s="552"/>
      <c r="B941" s="552"/>
      <c r="C941" s="675"/>
      <c r="D941" s="695" t="n">
        <v>4430</v>
      </c>
      <c r="E941" s="689" t="s">
        <v>836</v>
      </c>
      <c r="F941" s="649"/>
      <c r="G941" s="649"/>
      <c r="H941" s="644" t="e">
        <f aca="false">G941/F941</f>
        <v>#DIV/0!</v>
      </c>
    </row>
    <row r="942" customFormat="false" ht="12.75" hidden="false" customHeight="false" outlineLevel="0" collapsed="false">
      <c r="A942" s="486"/>
      <c r="B942" s="518"/>
      <c r="C942" s="480" t="n">
        <v>92695</v>
      </c>
      <c r="D942" s="608" t="s">
        <v>757</v>
      </c>
      <c r="E942" s="544"/>
      <c r="F942" s="652" t="n">
        <f aca="false">SUM(F944:F950)</f>
        <v>25290</v>
      </c>
      <c r="G942" s="652" t="n">
        <f aca="false">SUM(G944:G950)</f>
        <v>24354.31</v>
      </c>
      <c r="H942" s="644" t="n">
        <f aca="false">G942/F942</f>
        <v>0.963001581652827</v>
      </c>
    </row>
    <row r="943" customFormat="false" ht="12.75" hidden="false" customHeight="false" outlineLevel="0" collapsed="false">
      <c r="A943" s="552"/>
      <c r="B943" s="546"/>
      <c r="C943" s="688"/>
      <c r="D943" s="378" t="n">
        <v>4170</v>
      </c>
      <c r="E943" s="747" t="s">
        <v>828</v>
      </c>
      <c r="F943" s="649" t="n">
        <v>0</v>
      </c>
      <c r="G943" s="649" t="n">
        <v>0</v>
      </c>
      <c r="H943" s="644" t="e">
        <f aca="false">G943/F943</f>
        <v>#DIV/0!</v>
      </c>
    </row>
    <row r="944" customFormat="false" ht="12.75" hidden="false" customHeight="false" outlineLevel="0" collapsed="false">
      <c r="A944" s="552"/>
      <c r="B944" s="546"/>
      <c r="C944" s="688"/>
      <c r="D944" s="699" t="n">
        <v>4210</v>
      </c>
      <c r="E944" s="655" t="s">
        <v>843</v>
      </c>
      <c r="F944" s="649" t="n">
        <v>2526.9</v>
      </c>
      <c r="G944" s="649" t="n">
        <v>2526.69</v>
      </c>
      <c r="H944" s="644" t="n">
        <f aca="false">G944/F944</f>
        <v>0.999916894218212</v>
      </c>
    </row>
    <row r="945" customFormat="false" ht="12.75" hidden="false" customHeight="false" outlineLevel="0" collapsed="false">
      <c r="A945" s="552"/>
      <c r="B945" s="546"/>
      <c r="C945" s="688"/>
      <c r="D945" s="699" t="n">
        <v>4260</v>
      </c>
      <c r="E945" s="655" t="s">
        <v>1955</v>
      </c>
      <c r="F945" s="649" t="n">
        <v>0</v>
      </c>
      <c r="G945" s="649" t="n">
        <v>0</v>
      </c>
      <c r="H945" s="644" t="e">
        <f aca="false">G945/F945</f>
        <v>#DIV/0!</v>
      </c>
    </row>
    <row r="946" customFormat="false" ht="12.75" hidden="false" customHeight="false" outlineLevel="0" collapsed="false">
      <c r="A946" s="552"/>
      <c r="B946" s="546"/>
      <c r="C946" s="688"/>
      <c r="D946" s="699" t="n">
        <v>4300</v>
      </c>
      <c r="E946" s="655" t="s">
        <v>2097</v>
      </c>
      <c r="F946" s="649" t="n">
        <v>22763.1</v>
      </c>
      <c r="G946" s="649" t="n">
        <v>21827.62</v>
      </c>
      <c r="H946" s="644" t="n">
        <f aca="false">G946/F946</f>
        <v>0.958903664263655</v>
      </c>
    </row>
    <row r="947" customFormat="false" ht="12.75" hidden="false" customHeight="false" outlineLevel="0" collapsed="false">
      <c r="A947" s="552"/>
      <c r="B947" s="546"/>
      <c r="C947" s="688"/>
      <c r="D947" s="699" t="n">
        <v>4410</v>
      </c>
      <c r="E947" s="655" t="s">
        <v>1966</v>
      </c>
      <c r="F947" s="649" t="n">
        <v>0</v>
      </c>
      <c r="G947" s="649" t="n">
        <v>0</v>
      </c>
      <c r="H947" s="644" t="e">
        <f aca="false">G947/F947</f>
        <v>#DIV/0!</v>
      </c>
    </row>
    <row r="948" customFormat="false" ht="12.75" hidden="false" customHeight="false" outlineLevel="0" collapsed="false">
      <c r="A948" s="552"/>
      <c r="B948" s="546"/>
      <c r="C948" s="688"/>
      <c r="D948" s="743" t="n">
        <v>4430</v>
      </c>
      <c r="E948" s="683" t="s">
        <v>836</v>
      </c>
      <c r="F948" s="749" t="n">
        <v>0</v>
      </c>
      <c r="G948" s="698" t="n">
        <v>0</v>
      </c>
      <c r="H948" s="750" t="e">
        <f aca="false">G948/F948</f>
        <v>#DIV/0!</v>
      </c>
    </row>
    <row r="949" customFormat="false" ht="24" hidden="false" customHeight="false" outlineLevel="0" collapsed="false">
      <c r="A949" s="552"/>
      <c r="B949" s="552"/>
      <c r="C949" s="674"/>
      <c r="D949" s="627" t="n">
        <v>6050</v>
      </c>
      <c r="E949" s="655" t="s">
        <v>1927</v>
      </c>
      <c r="F949" s="751" t="n">
        <v>0</v>
      </c>
      <c r="G949" s="751" t="n">
        <v>0</v>
      </c>
      <c r="H949" s="752" t="e">
        <f aca="false">G949/F949</f>
        <v>#DIV/0!</v>
      </c>
    </row>
    <row r="950" customFormat="false" ht="24" hidden="false" customHeight="false" outlineLevel="0" collapsed="false">
      <c r="A950" s="552"/>
      <c r="B950" s="552"/>
      <c r="C950" s="674"/>
      <c r="D950" s="627" t="n">
        <v>6060</v>
      </c>
      <c r="E950" s="683" t="s">
        <v>1947</v>
      </c>
      <c r="F950" s="751" t="n">
        <v>0</v>
      </c>
      <c r="G950" s="751" t="n">
        <v>0</v>
      </c>
      <c r="H950" s="752" t="e">
        <f aca="false">G950/F950</f>
        <v>#DIV/0!</v>
      </c>
    </row>
    <row r="951" customFormat="false" ht="24" hidden="false" customHeight="false" outlineLevel="0" collapsed="false">
      <c r="A951" s="552"/>
      <c r="B951" s="552"/>
      <c r="C951" s="674"/>
      <c r="D951" s="627" t="n">
        <v>6057</v>
      </c>
      <c r="E951" s="655" t="s">
        <v>1927</v>
      </c>
      <c r="F951" s="751" t="n">
        <v>0</v>
      </c>
      <c r="G951" s="751" t="n">
        <v>0</v>
      </c>
      <c r="H951" s="752" t="e">
        <f aca="false">G951/F951</f>
        <v>#DIV/0!</v>
      </c>
    </row>
    <row r="952" customFormat="false" ht="24" hidden="false" customHeight="false" outlineLevel="0" collapsed="false">
      <c r="A952" s="552"/>
      <c r="B952" s="552"/>
      <c r="C952" s="674"/>
      <c r="D952" s="457" t="n">
        <v>6059</v>
      </c>
      <c r="E952" s="689" t="s">
        <v>1927</v>
      </c>
      <c r="F952" s="753" t="n">
        <v>0</v>
      </c>
      <c r="G952" s="753" t="n">
        <v>0</v>
      </c>
      <c r="H952" s="754" t="e">
        <f aca="false">G952/F952</f>
        <v>#DIV/0!</v>
      </c>
    </row>
    <row r="953" customFormat="false" ht="12.75" hidden="false" customHeight="false" outlineLevel="0" collapsed="false">
      <c r="A953" s="616" t="s">
        <v>2098</v>
      </c>
      <c r="B953" s="617"/>
      <c r="C953" s="618"/>
      <c r="D953" s="619"/>
      <c r="E953" s="620"/>
      <c r="F953" s="637" t="n">
        <f aca="false">F9+F25+F38+F82+F92+F125+F141+F232+F265+F269+F346+F351+F354+F575+F607+F726+F763+F804+F861+F924</f>
        <v>41693514.79</v>
      </c>
      <c r="G953" s="637" t="n">
        <f aca="false">G924+G861+G804+G726+G607+G575+G354+G351+G346+G333+G269+G265+G232+G141+G125+G92+G82+G38+G25+G9+G763</f>
        <v>38510796.92</v>
      </c>
      <c r="H953" s="755" t="n">
        <f aca="false">G953/F953</f>
        <v>0.923663958626886</v>
      </c>
    </row>
  </sheetData>
  <mergeCells count="29">
    <mergeCell ref="A1:H1"/>
    <mergeCell ref="A3:H3"/>
    <mergeCell ref="A4:D4"/>
    <mergeCell ref="B5:E5"/>
    <mergeCell ref="D10:E10"/>
    <mergeCell ref="D194:E194"/>
    <mergeCell ref="C232:E232"/>
    <mergeCell ref="D233:E233"/>
    <mergeCell ref="D238:E238"/>
    <mergeCell ref="D247:E247"/>
    <mergeCell ref="D256:E256"/>
    <mergeCell ref="C269:E269"/>
    <mergeCell ref="C333:E333"/>
    <mergeCell ref="D334:E334"/>
    <mergeCell ref="D347:E347"/>
    <mergeCell ref="D349:E349"/>
    <mergeCell ref="D409:E409"/>
    <mergeCell ref="D512:E512"/>
    <mergeCell ref="D521:E521"/>
    <mergeCell ref="D529:E529"/>
    <mergeCell ref="D608:E608"/>
    <mergeCell ref="D615:E615"/>
    <mergeCell ref="D632:E632"/>
    <mergeCell ref="D645:E645"/>
    <mergeCell ref="D664:E664"/>
    <mergeCell ref="D666:E666"/>
    <mergeCell ref="D673:E673"/>
    <mergeCell ref="D818:E818"/>
    <mergeCell ref="D889:E88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9" colorId="64" zoomScale="130" zoomScaleNormal="13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12" min="2" style="0" width="6.7"/>
    <col collapsed="false" customWidth="true" hidden="false" outlineLevel="0" max="14" min="13" style="0" width="3.7"/>
  </cols>
  <sheetData>
    <row r="1" customFormat="false" ht="13.15" hidden="false" customHeight="true" outlineLevel="0" collapsed="false">
      <c r="A1" s="67" t="s">
        <v>2099</v>
      </c>
      <c r="B1" s="67"/>
      <c r="C1" s="67"/>
      <c r="D1" s="67"/>
      <c r="E1" s="67"/>
      <c r="F1" s="67"/>
      <c r="G1" s="67"/>
      <c r="H1" s="67"/>
      <c r="I1" s="67"/>
      <c r="J1" s="67"/>
      <c r="K1" s="67"/>
      <c r="L1" s="67"/>
      <c r="M1" s="35"/>
      <c r="N1" s="35"/>
    </row>
    <row r="2" customFormat="false" ht="12.75" hidden="false" customHeight="false" outlineLevel="0" collapsed="false">
      <c r="A2" s="35"/>
      <c r="B2" s="35"/>
      <c r="C2" s="35"/>
      <c r="D2" s="35"/>
      <c r="E2" s="35"/>
      <c r="F2" s="35"/>
      <c r="G2" s="35"/>
      <c r="H2" s="35"/>
      <c r="I2" s="35"/>
      <c r="J2" s="35"/>
      <c r="K2" s="35"/>
      <c r="L2" s="35"/>
      <c r="M2" s="35"/>
      <c r="N2" s="35"/>
    </row>
    <row r="3" customFormat="false" ht="26.45" hidden="false" customHeight="true" outlineLevel="0" collapsed="false">
      <c r="A3" s="756" t="s">
        <v>1276</v>
      </c>
      <c r="B3" s="756"/>
      <c r="C3" s="756"/>
      <c r="D3" s="756"/>
      <c r="E3" s="756"/>
      <c r="F3" s="756"/>
      <c r="G3" s="756"/>
      <c r="H3" s="756"/>
      <c r="I3" s="756"/>
      <c r="J3" s="756"/>
      <c r="K3" s="756"/>
      <c r="L3" s="756"/>
      <c r="M3" s="756"/>
      <c r="N3" s="756"/>
    </row>
    <row r="4" customFormat="false" ht="12.75" hidden="false" customHeight="false" outlineLevel="0" collapsed="false">
      <c r="A4" s="35"/>
      <c r="B4" s="35"/>
      <c r="C4" s="35"/>
      <c r="D4" s="35"/>
      <c r="E4" s="35"/>
      <c r="F4" s="35"/>
      <c r="G4" s="35"/>
      <c r="H4" s="35"/>
      <c r="I4" s="35"/>
      <c r="J4" s="35"/>
      <c r="K4" s="35"/>
      <c r="L4" s="35"/>
      <c r="M4" s="35"/>
      <c r="N4" s="35"/>
    </row>
    <row r="5" customFormat="false" ht="47.45" hidden="false" customHeight="true" outlineLevel="0" collapsed="false">
      <c r="A5" s="3" t="s">
        <v>2100</v>
      </c>
      <c r="B5" s="3"/>
      <c r="C5" s="3"/>
      <c r="D5" s="3"/>
      <c r="E5" s="3"/>
      <c r="F5" s="3"/>
      <c r="G5" s="3"/>
      <c r="H5" s="3"/>
      <c r="I5" s="3"/>
      <c r="J5" s="3"/>
      <c r="K5" s="3"/>
      <c r="L5" s="3"/>
      <c r="M5" s="3"/>
      <c r="N5" s="3"/>
    </row>
    <row r="6" customFormat="false" ht="26.45" hidden="false" customHeight="true" outlineLevel="0" collapsed="false">
      <c r="A6" s="3" t="s">
        <v>1278</v>
      </c>
      <c r="B6" s="3"/>
      <c r="C6" s="3"/>
      <c r="D6" s="3"/>
      <c r="E6" s="3"/>
      <c r="F6" s="3"/>
      <c r="G6" s="3"/>
      <c r="H6" s="3"/>
      <c r="I6" s="3"/>
      <c r="J6" s="3"/>
      <c r="K6" s="3"/>
      <c r="L6" s="3"/>
      <c r="M6" s="3"/>
      <c r="N6" s="3"/>
    </row>
    <row r="7" customFormat="false" ht="61.15" hidden="false" customHeight="true" outlineLevel="0" collapsed="false">
      <c r="A7" s="3" t="s">
        <v>1279</v>
      </c>
      <c r="B7" s="3"/>
      <c r="C7" s="3"/>
      <c r="D7" s="3"/>
      <c r="E7" s="3"/>
      <c r="F7" s="3"/>
      <c r="G7" s="3"/>
      <c r="H7" s="3"/>
      <c r="I7" s="3"/>
      <c r="J7" s="3"/>
      <c r="K7" s="3"/>
      <c r="L7" s="3"/>
      <c r="M7" s="3"/>
      <c r="N7" s="3"/>
    </row>
    <row r="8" customFormat="false" ht="13.15" hidden="false" customHeight="true" outlineLevel="0" collapsed="false">
      <c r="A8" s="3" t="s">
        <v>1280</v>
      </c>
      <c r="B8" s="3"/>
      <c r="C8" s="3"/>
      <c r="D8" s="3"/>
      <c r="E8" s="3"/>
      <c r="F8" s="3"/>
      <c r="G8" s="3"/>
      <c r="H8" s="3"/>
      <c r="I8" s="3"/>
      <c r="J8" s="3"/>
      <c r="K8" s="3"/>
      <c r="L8" s="3"/>
      <c r="M8" s="3"/>
      <c r="N8" s="3"/>
    </row>
    <row r="9" customFormat="false" ht="13.15" hidden="false" customHeight="true" outlineLevel="0" collapsed="false">
      <c r="A9" s="3" t="s">
        <v>1281</v>
      </c>
      <c r="B9" s="3"/>
      <c r="C9" s="3"/>
      <c r="D9" s="3"/>
      <c r="E9" s="3"/>
      <c r="F9" s="3"/>
      <c r="G9" s="3"/>
      <c r="H9" s="3"/>
      <c r="I9" s="3"/>
      <c r="J9" s="3"/>
      <c r="K9" s="3"/>
      <c r="L9" s="3"/>
      <c r="M9" s="3"/>
      <c r="N9" s="3"/>
    </row>
    <row r="10" customFormat="false" ht="13.15" hidden="false" customHeight="true" outlineLevel="0" collapsed="false">
      <c r="A10" s="3" t="s">
        <v>1282</v>
      </c>
      <c r="B10" s="3"/>
      <c r="C10" s="3"/>
      <c r="D10" s="3"/>
      <c r="E10" s="3"/>
      <c r="F10" s="3"/>
      <c r="G10" s="3"/>
      <c r="H10" s="3"/>
      <c r="I10" s="3"/>
      <c r="J10" s="3"/>
      <c r="K10" s="3"/>
      <c r="L10" s="3"/>
      <c r="M10" s="3"/>
      <c r="N10" s="3"/>
    </row>
    <row r="11" customFormat="false" ht="13.15" hidden="false" customHeight="true" outlineLevel="0" collapsed="false">
      <c r="A11" s="3" t="s">
        <v>1283</v>
      </c>
      <c r="B11" s="3"/>
      <c r="C11" s="3"/>
      <c r="D11" s="3"/>
      <c r="E11" s="3"/>
      <c r="F11" s="3"/>
      <c r="G11" s="3"/>
      <c r="H11" s="3"/>
      <c r="I11" s="3"/>
      <c r="J11" s="3"/>
      <c r="K11" s="3"/>
      <c r="L11" s="3"/>
      <c r="M11" s="3"/>
      <c r="N11" s="3"/>
    </row>
    <row r="12" customFormat="false" ht="13.15" hidden="false" customHeight="true" outlineLevel="0" collapsed="false">
      <c r="A12" s="3" t="s">
        <v>1284</v>
      </c>
      <c r="B12" s="3"/>
      <c r="C12" s="3"/>
      <c r="D12" s="3"/>
      <c r="E12" s="3"/>
      <c r="F12" s="3"/>
      <c r="G12" s="3"/>
      <c r="H12" s="3"/>
      <c r="I12" s="3"/>
      <c r="J12" s="3"/>
      <c r="K12" s="3"/>
      <c r="L12" s="3"/>
      <c r="M12" s="3"/>
      <c r="N12" s="3"/>
    </row>
    <row r="13" customFormat="false" ht="13.15" hidden="false" customHeight="true" outlineLevel="0" collapsed="false">
      <c r="A13" s="3" t="s">
        <v>1285</v>
      </c>
      <c r="B13" s="3"/>
      <c r="C13" s="3"/>
      <c r="D13" s="3"/>
      <c r="E13" s="3"/>
      <c r="F13" s="3"/>
      <c r="G13" s="3"/>
      <c r="H13" s="3"/>
      <c r="I13" s="3"/>
      <c r="J13" s="3"/>
      <c r="K13" s="3"/>
      <c r="L13" s="3"/>
      <c r="M13" s="3"/>
      <c r="N13" s="3"/>
    </row>
    <row r="14" customFormat="false" ht="12.75" hidden="false" customHeight="false" outlineLevel="0" collapsed="false">
      <c r="A14" s="35"/>
      <c r="B14" s="35"/>
      <c r="C14" s="35"/>
      <c r="D14" s="35"/>
      <c r="E14" s="35"/>
      <c r="F14" s="35"/>
      <c r="G14" s="35"/>
      <c r="H14" s="35"/>
      <c r="I14" s="35"/>
      <c r="J14" s="35"/>
      <c r="K14" s="35"/>
      <c r="L14" s="35"/>
      <c r="M14" s="35"/>
      <c r="N14" s="35"/>
    </row>
    <row r="15" customFormat="false" ht="13.15" hidden="false" customHeight="true" outlineLevel="0" collapsed="false">
      <c r="A15" s="3" t="s">
        <v>1286</v>
      </c>
      <c r="B15" s="3"/>
      <c r="C15" s="3"/>
      <c r="D15" s="3"/>
      <c r="E15" s="3"/>
      <c r="F15" s="3"/>
      <c r="G15" s="3"/>
      <c r="H15" s="3"/>
      <c r="I15" s="3"/>
      <c r="J15" s="3"/>
      <c r="K15" s="3"/>
      <c r="L15" s="3"/>
      <c r="M15" s="3"/>
      <c r="N15" s="3"/>
    </row>
    <row r="16" customFormat="false" ht="12.75" hidden="false" customHeight="false" outlineLevel="0" collapsed="false">
      <c r="A16" s="35"/>
      <c r="B16" s="35"/>
      <c r="C16" s="35"/>
      <c r="D16" s="35"/>
      <c r="E16" s="35"/>
      <c r="F16" s="35"/>
      <c r="G16" s="35"/>
      <c r="H16" s="35"/>
      <c r="I16" s="35"/>
      <c r="J16" s="35"/>
      <c r="K16" s="35"/>
      <c r="L16" s="35"/>
      <c r="M16" s="35"/>
      <c r="N16" s="35"/>
    </row>
    <row r="17" customFormat="false" ht="25.9" hidden="false" customHeight="true" outlineLevel="0" collapsed="false">
      <c r="A17" s="757" t="s">
        <v>1287</v>
      </c>
      <c r="B17" s="757" t="s">
        <v>11</v>
      </c>
      <c r="C17" s="757"/>
      <c r="D17" s="757"/>
      <c r="E17" s="757"/>
      <c r="F17" s="757"/>
      <c r="G17" s="757"/>
      <c r="H17" s="757"/>
      <c r="I17" s="757" t="s">
        <v>1288</v>
      </c>
      <c r="J17" s="757"/>
      <c r="K17" s="758" t="s">
        <v>1289</v>
      </c>
      <c r="L17" s="758"/>
      <c r="M17" s="759" t="s">
        <v>15</v>
      </c>
      <c r="N17" s="759"/>
    </row>
    <row r="18" customFormat="false" ht="12.75" hidden="false" customHeight="false" outlineLevel="0" collapsed="false">
      <c r="A18" s="43" t="s">
        <v>34</v>
      </c>
      <c r="B18" s="44" t="s">
        <v>1290</v>
      </c>
      <c r="C18" s="44"/>
      <c r="D18" s="44"/>
      <c r="E18" s="44"/>
      <c r="F18" s="44"/>
      <c r="G18" s="44"/>
      <c r="H18" s="44"/>
      <c r="I18" s="41" t="n">
        <v>33377368.99</v>
      </c>
      <c r="J18" s="41"/>
      <c r="K18" s="41" t="n">
        <v>15731914.54</v>
      </c>
      <c r="L18" s="41"/>
      <c r="M18" s="42" t="n">
        <f aca="false">K18/I18*100</f>
        <v>47.1334770116642</v>
      </c>
      <c r="N18" s="42"/>
    </row>
    <row r="19" customFormat="false" ht="12.75" hidden="false" customHeight="false" outlineLevel="0" collapsed="false">
      <c r="A19" s="43" t="s">
        <v>1291</v>
      </c>
      <c r="B19" s="44" t="s">
        <v>1292</v>
      </c>
      <c r="C19" s="44"/>
      <c r="D19" s="44"/>
      <c r="E19" s="44"/>
      <c r="F19" s="44"/>
      <c r="G19" s="44"/>
      <c r="H19" s="44"/>
      <c r="I19" s="41" t="n">
        <v>28984105.99</v>
      </c>
      <c r="J19" s="41"/>
      <c r="K19" s="41" t="n">
        <v>15410217.04</v>
      </c>
      <c r="L19" s="41"/>
      <c r="M19" s="42" t="n">
        <f aca="false">K19/I19*100</f>
        <v>53.1678190982216</v>
      </c>
      <c r="N19" s="42"/>
    </row>
    <row r="20" customFormat="false" ht="12.75" hidden="false" customHeight="false" outlineLevel="0" collapsed="false">
      <c r="A20" s="43" t="s">
        <v>1293</v>
      </c>
      <c r="B20" s="44" t="s">
        <v>1294</v>
      </c>
      <c r="C20" s="44"/>
      <c r="D20" s="44"/>
      <c r="E20" s="44"/>
      <c r="F20" s="44"/>
      <c r="G20" s="44"/>
      <c r="H20" s="44"/>
      <c r="I20" s="41" t="n">
        <v>4393263</v>
      </c>
      <c r="J20" s="41"/>
      <c r="K20" s="41" t="n">
        <v>321697.5</v>
      </c>
      <c r="L20" s="41"/>
      <c r="M20" s="42" t="n">
        <f aca="false">K20/I20*100</f>
        <v>7.32251859267246</v>
      </c>
      <c r="N20" s="42"/>
    </row>
    <row r="21" customFormat="false" ht="12.75" hidden="false" customHeight="false" outlineLevel="0" collapsed="false">
      <c r="A21" s="43" t="s">
        <v>1295</v>
      </c>
      <c r="B21" s="44" t="s">
        <v>1296</v>
      </c>
      <c r="C21" s="44"/>
      <c r="D21" s="44"/>
      <c r="E21" s="44"/>
      <c r="F21" s="44"/>
      <c r="G21" s="44"/>
      <c r="H21" s="44"/>
      <c r="I21" s="41" t="n">
        <v>470000</v>
      </c>
      <c r="J21" s="41"/>
      <c r="K21" s="41" t="n">
        <v>312701.5</v>
      </c>
      <c r="L21" s="41"/>
      <c r="M21" s="42" t="n">
        <f aca="false">K21/I21*100</f>
        <v>66.5322340425532</v>
      </c>
      <c r="N21" s="42"/>
    </row>
    <row r="22" customFormat="false" ht="25.9" hidden="false" customHeight="true" outlineLevel="0" collapsed="false">
      <c r="A22" s="760" t="n">
        <v>2</v>
      </c>
      <c r="B22" s="40" t="s">
        <v>1297</v>
      </c>
      <c r="C22" s="40"/>
      <c r="D22" s="40"/>
      <c r="E22" s="40"/>
      <c r="F22" s="40"/>
      <c r="G22" s="40"/>
      <c r="H22" s="40"/>
      <c r="I22" s="41" t="n">
        <v>26413355.23</v>
      </c>
      <c r="J22" s="41"/>
      <c r="K22" s="41" t="n">
        <v>14042329.44</v>
      </c>
      <c r="L22" s="41"/>
      <c r="M22" s="42" t="n">
        <f aca="false">K22/I22*100</f>
        <v>53.1637473457021</v>
      </c>
      <c r="N22" s="42"/>
    </row>
    <row r="23" customFormat="false" ht="12.75" hidden="false" customHeight="false" outlineLevel="0" collapsed="false">
      <c r="A23" s="43" t="n">
        <v>3</v>
      </c>
      <c r="B23" s="44" t="s">
        <v>1298</v>
      </c>
      <c r="C23" s="44"/>
      <c r="D23" s="44"/>
      <c r="E23" s="44"/>
      <c r="F23" s="44"/>
      <c r="G23" s="44"/>
      <c r="H23" s="44"/>
      <c r="I23" s="41" t="n">
        <v>6964013.76</v>
      </c>
      <c r="J23" s="41"/>
      <c r="K23" s="41" t="n">
        <v>1689585.1</v>
      </c>
      <c r="L23" s="41"/>
      <c r="M23" s="42" t="n">
        <f aca="false">K23/I23*100</f>
        <v>24.2616565421605</v>
      </c>
      <c r="N23" s="42"/>
    </row>
    <row r="24" customFormat="false" ht="27.6" hidden="false" customHeight="true" outlineLevel="0" collapsed="false">
      <c r="A24" s="760" t="n">
        <v>4</v>
      </c>
      <c r="B24" s="40" t="s">
        <v>1299</v>
      </c>
      <c r="C24" s="40"/>
      <c r="D24" s="40"/>
      <c r="E24" s="40"/>
      <c r="F24" s="40"/>
      <c r="G24" s="40"/>
      <c r="H24" s="40"/>
      <c r="I24" s="41" t="n">
        <v>200000</v>
      </c>
      <c r="J24" s="41"/>
      <c r="K24" s="41" t="n">
        <v>921394.44</v>
      </c>
      <c r="L24" s="41"/>
      <c r="M24" s="42" t="n">
        <f aca="false">K24/I24*100</f>
        <v>460.69722</v>
      </c>
      <c r="N24" s="42"/>
    </row>
    <row r="25" customFormat="false" ht="13.15" hidden="false" customHeight="true" outlineLevel="0" collapsed="false">
      <c r="A25" s="43" t="n">
        <v>5</v>
      </c>
      <c r="B25" s="40" t="s">
        <v>1300</v>
      </c>
      <c r="C25" s="40"/>
      <c r="D25" s="40"/>
      <c r="E25" s="40"/>
      <c r="F25" s="40"/>
      <c r="G25" s="40"/>
      <c r="H25" s="40"/>
      <c r="I25" s="43"/>
      <c r="J25" s="43"/>
      <c r="K25" s="41"/>
      <c r="L25" s="41"/>
      <c r="M25" s="42"/>
      <c r="N25" s="42"/>
    </row>
    <row r="26" customFormat="false" ht="13.15" hidden="false" customHeight="true" outlineLevel="0" collapsed="false">
      <c r="A26" s="43" t="n">
        <v>6</v>
      </c>
      <c r="B26" s="40" t="s">
        <v>1301</v>
      </c>
      <c r="C26" s="40"/>
      <c r="D26" s="40"/>
      <c r="E26" s="40"/>
      <c r="F26" s="40"/>
      <c r="G26" s="40"/>
      <c r="H26" s="40"/>
      <c r="I26" s="41" t="n">
        <v>7164013.76</v>
      </c>
      <c r="J26" s="41"/>
      <c r="K26" s="41" t="n">
        <v>2610979.54</v>
      </c>
      <c r="L26" s="41"/>
      <c r="M26" s="42" t="n">
        <f aca="false">K26/I26*100</f>
        <v>36.4457638897667</v>
      </c>
      <c r="N26" s="42"/>
    </row>
    <row r="27" customFormat="false" ht="13.15" hidden="false" customHeight="true" outlineLevel="0" collapsed="false">
      <c r="A27" s="43" t="n">
        <v>7</v>
      </c>
      <c r="B27" s="40" t="s">
        <v>1302</v>
      </c>
      <c r="C27" s="40"/>
      <c r="D27" s="40"/>
      <c r="E27" s="40"/>
      <c r="F27" s="40"/>
      <c r="G27" s="40"/>
      <c r="H27" s="40"/>
      <c r="I27" s="41" t="n">
        <v>1053759</v>
      </c>
      <c r="J27" s="41"/>
      <c r="K27" s="41" t="n">
        <v>590696.11</v>
      </c>
      <c r="L27" s="41"/>
      <c r="M27" s="42" t="n">
        <f aca="false">K27/I27*100</f>
        <v>56.0560915731206</v>
      </c>
      <c r="N27" s="42"/>
    </row>
    <row r="28" customFormat="false" ht="26.45" hidden="false" customHeight="true" outlineLevel="0" collapsed="false">
      <c r="A28" s="43" t="s">
        <v>1303</v>
      </c>
      <c r="B28" s="40" t="s">
        <v>1304</v>
      </c>
      <c r="C28" s="40"/>
      <c r="D28" s="40"/>
      <c r="E28" s="40"/>
      <c r="F28" s="40"/>
      <c r="G28" s="40"/>
      <c r="H28" s="40"/>
      <c r="I28" s="41" t="n">
        <v>697991</v>
      </c>
      <c r="J28" s="41"/>
      <c r="K28" s="41" t="n">
        <v>417950</v>
      </c>
      <c r="L28" s="41"/>
      <c r="M28" s="42" t="n">
        <f aca="false">K28/I28*100</f>
        <v>59.8789955744415</v>
      </c>
      <c r="N28" s="42"/>
    </row>
    <row r="29" customFormat="false" ht="13.15" hidden="false" customHeight="true" outlineLevel="0" collapsed="false">
      <c r="A29" s="43" t="s">
        <v>1305</v>
      </c>
      <c r="B29" s="40" t="s">
        <v>1306</v>
      </c>
      <c r="C29" s="40"/>
      <c r="D29" s="40"/>
      <c r="E29" s="40"/>
      <c r="F29" s="40"/>
      <c r="G29" s="40"/>
      <c r="H29" s="40"/>
      <c r="I29" s="41" t="n">
        <v>355768</v>
      </c>
      <c r="J29" s="41"/>
      <c r="K29" s="41" t="n">
        <v>172746.11</v>
      </c>
      <c r="L29" s="41"/>
      <c r="M29" s="42" t="n">
        <f aca="false">K29/I29*100</f>
        <v>48.5558313282813</v>
      </c>
      <c r="N29" s="42"/>
    </row>
    <row r="30" customFormat="false" ht="13.15" hidden="false" customHeight="true" outlineLevel="0" collapsed="false">
      <c r="A30" s="43" t="n">
        <v>8</v>
      </c>
      <c r="B30" s="40" t="s">
        <v>1307</v>
      </c>
      <c r="C30" s="40"/>
      <c r="D30" s="40"/>
      <c r="E30" s="40"/>
      <c r="F30" s="40"/>
      <c r="G30" s="40"/>
      <c r="H30" s="40"/>
      <c r="I30" s="43"/>
      <c r="J30" s="43"/>
      <c r="K30" s="41"/>
      <c r="L30" s="41"/>
      <c r="M30" s="42"/>
      <c r="N30" s="42"/>
    </row>
    <row r="31" customFormat="false" ht="13.15" hidden="false" customHeight="true" outlineLevel="0" collapsed="false">
      <c r="A31" s="43" t="n">
        <v>9</v>
      </c>
      <c r="B31" s="40" t="s">
        <v>1308</v>
      </c>
      <c r="C31" s="40"/>
      <c r="D31" s="40"/>
      <c r="E31" s="40"/>
      <c r="F31" s="40"/>
      <c r="G31" s="40"/>
      <c r="H31" s="40"/>
      <c r="I31" s="41" t="n">
        <v>6466022.76</v>
      </c>
      <c r="J31" s="41"/>
      <c r="K31" s="41" t="n">
        <v>2193029.54</v>
      </c>
      <c r="L31" s="41"/>
      <c r="M31" s="42" t="n">
        <f aca="false">K31/I31*100</f>
        <v>33.9162050830765</v>
      </c>
      <c r="N31" s="42"/>
    </row>
    <row r="32" customFormat="false" ht="13.15" hidden="false" customHeight="true" outlineLevel="0" collapsed="false">
      <c r="A32" s="43" t="n">
        <v>10</v>
      </c>
      <c r="B32" s="40" t="s">
        <v>1309</v>
      </c>
      <c r="C32" s="40"/>
      <c r="D32" s="40"/>
      <c r="E32" s="40"/>
      <c r="F32" s="40"/>
      <c r="G32" s="40"/>
      <c r="H32" s="40"/>
      <c r="I32" s="41" t="n">
        <v>12610254.76</v>
      </c>
      <c r="J32" s="41"/>
      <c r="K32" s="41" t="n">
        <v>1260618.79</v>
      </c>
      <c r="L32" s="41"/>
      <c r="M32" s="42" t="n">
        <f aca="false">K32/I32*100</f>
        <v>9.99677495809767</v>
      </c>
      <c r="N32" s="42"/>
    </row>
    <row r="33" customFormat="false" ht="13.15" hidden="false" customHeight="true" outlineLevel="0" collapsed="false">
      <c r="A33" s="43" t="n">
        <v>11</v>
      </c>
      <c r="B33" s="40" t="s">
        <v>1310</v>
      </c>
      <c r="C33" s="40"/>
      <c r="D33" s="40"/>
      <c r="E33" s="40"/>
      <c r="F33" s="40"/>
      <c r="G33" s="40"/>
      <c r="H33" s="40"/>
      <c r="I33" s="41" t="n">
        <v>6700000</v>
      </c>
      <c r="J33" s="41"/>
      <c r="K33" s="41"/>
      <c r="L33" s="41"/>
      <c r="M33" s="42" t="n">
        <f aca="false">K33/I33*100</f>
        <v>0</v>
      </c>
      <c r="N33" s="42"/>
    </row>
    <row r="34" customFormat="false" ht="13.15" hidden="false" customHeight="true" outlineLevel="0" collapsed="false">
      <c r="A34" s="43" t="n">
        <v>12</v>
      </c>
      <c r="B34" s="40" t="s">
        <v>1311</v>
      </c>
      <c r="C34" s="40"/>
      <c r="D34" s="40"/>
      <c r="E34" s="40"/>
      <c r="F34" s="40"/>
      <c r="G34" s="40"/>
      <c r="H34" s="40"/>
      <c r="I34" s="41" t="n">
        <v>0</v>
      </c>
      <c r="J34" s="41"/>
      <c r="K34" s="41" t="n">
        <v>932410.75</v>
      </c>
      <c r="L34" s="41"/>
      <c r="M34" s="42"/>
      <c r="N34" s="42"/>
    </row>
    <row r="35" customFormat="false" ht="13.15" hidden="false" customHeight="true" outlineLevel="0" collapsed="false">
      <c r="A35" s="43" t="n">
        <v>13</v>
      </c>
      <c r="B35" s="40" t="s">
        <v>1312</v>
      </c>
      <c r="C35" s="40"/>
      <c r="D35" s="40"/>
      <c r="E35" s="40"/>
      <c r="F35" s="40"/>
      <c r="G35" s="40"/>
      <c r="H35" s="40"/>
      <c r="I35" s="41" t="n">
        <v>14620400</v>
      </c>
      <c r="J35" s="41"/>
      <c r="K35" s="41"/>
      <c r="L35" s="41"/>
      <c r="M35" s="42" t="n">
        <f aca="false">K35/I35*100</f>
        <v>0</v>
      </c>
      <c r="N35" s="42"/>
    </row>
    <row r="36" customFormat="false" ht="34.15" hidden="false" customHeight="true" outlineLevel="0" collapsed="false">
      <c r="A36" s="760" t="n">
        <v>14</v>
      </c>
      <c r="B36" s="40" t="s">
        <v>1313</v>
      </c>
      <c r="C36" s="40"/>
      <c r="D36" s="40"/>
      <c r="E36" s="40"/>
      <c r="F36" s="40"/>
      <c r="G36" s="40"/>
      <c r="H36" s="40"/>
      <c r="I36" s="43"/>
      <c r="J36" s="43"/>
      <c r="K36" s="41"/>
      <c r="L36" s="41"/>
      <c r="M36" s="42"/>
      <c r="N36" s="42"/>
    </row>
    <row r="37" customFormat="false" ht="34.15" hidden="false" customHeight="true" outlineLevel="0" collapsed="false">
      <c r="A37" s="760" t="n">
        <v>15</v>
      </c>
      <c r="B37" s="40" t="s">
        <v>1314</v>
      </c>
      <c r="C37" s="40"/>
      <c r="D37" s="40"/>
      <c r="E37" s="40"/>
      <c r="F37" s="40"/>
      <c r="G37" s="40"/>
      <c r="H37" s="40"/>
      <c r="I37" s="43" t="n">
        <v>3.15</v>
      </c>
      <c r="J37" s="43"/>
      <c r="K37" s="42" t="n">
        <v>3</v>
      </c>
      <c r="L37" s="42"/>
      <c r="M37" s="42"/>
      <c r="N37" s="42"/>
    </row>
    <row r="38" customFormat="false" ht="12.75" hidden="false" customHeight="false" outlineLevel="0" collapsed="false">
      <c r="A38" s="43" t="n">
        <v>16</v>
      </c>
      <c r="B38" s="44" t="s">
        <v>1315</v>
      </c>
      <c r="C38" s="44"/>
      <c r="D38" s="44"/>
      <c r="E38" s="44"/>
      <c r="F38" s="44"/>
      <c r="G38" s="44"/>
      <c r="H38" s="44"/>
      <c r="I38" s="43" t="s">
        <v>1316</v>
      </c>
      <c r="J38" s="43"/>
      <c r="K38" s="41" t="s">
        <v>1316</v>
      </c>
      <c r="L38" s="41"/>
      <c r="M38" s="42"/>
      <c r="N38" s="42"/>
    </row>
    <row r="39" customFormat="false" ht="13.15" hidden="false" customHeight="true" outlineLevel="0" collapsed="false">
      <c r="A39" s="43" t="n">
        <v>17</v>
      </c>
      <c r="B39" s="40" t="s">
        <v>1317</v>
      </c>
      <c r="C39" s="40"/>
      <c r="D39" s="40"/>
      <c r="E39" s="40"/>
      <c r="F39" s="40"/>
      <c r="G39" s="40"/>
      <c r="H39" s="40"/>
      <c r="I39" s="41" t="n">
        <v>26769123.23</v>
      </c>
      <c r="J39" s="41"/>
      <c r="K39" s="41" t="n">
        <v>14215075.55</v>
      </c>
      <c r="L39" s="41"/>
      <c r="M39" s="42" t="n">
        <f aca="false">K39/I39*100</f>
        <v>53.102507048379</v>
      </c>
      <c r="N39" s="42"/>
    </row>
    <row r="40" customFormat="false" ht="13.15" hidden="false" customHeight="true" outlineLevel="0" collapsed="false">
      <c r="A40" s="43" t="n">
        <v>18</v>
      </c>
      <c r="B40" s="40" t="s">
        <v>1318</v>
      </c>
      <c r="C40" s="40"/>
      <c r="D40" s="40"/>
      <c r="E40" s="40"/>
      <c r="F40" s="40"/>
      <c r="G40" s="40"/>
      <c r="H40" s="40"/>
      <c r="I40" s="41" t="n">
        <v>39379377.99</v>
      </c>
      <c r="J40" s="41"/>
      <c r="K40" s="41" t="n">
        <v>15475694.34</v>
      </c>
      <c r="L40" s="41"/>
      <c r="M40" s="42" t="n">
        <f aca="false">K40/I40*100</f>
        <v>39.2989811670715</v>
      </c>
      <c r="N40" s="42"/>
    </row>
    <row r="41" customFormat="false" ht="13.15" hidden="false" customHeight="true" outlineLevel="0" collapsed="false">
      <c r="A41" s="43" t="n">
        <v>19</v>
      </c>
      <c r="B41" s="40" t="s">
        <v>1319</v>
      </c>
      <c r="C41" s="40"/>
      <c r="D41" s="40"/>
      <c r="E41" s="40"/>
      <c r="F41" s="40"/>
      <c r="G41" s="40"/>
      <c r="H41" s="40"/>
      <c r="I41" s="41" t="n">
        <f aca="false">I18-I40</f>
        <v>-6002009</v>
      </c>
      <c r="J41" s="41"/>
      <c r="K41" s="41" t="n">
        <f aca="false">K18-K40</f>
        <v>256220.199999999</v>
      </c>
      <c r="L41" s="41"/>
      <c r="M41" s="42" t="n">
        <f aca="false">K41/I41*100</f>
        <v>-4.26890729420764</v>
      </c>
      <c r="N41" s="42"/>
    </row>
    <row r="42" customFormat="false" ht="13.15" hidden="false" customHeight="true" outlineLevel="0" collapsed="false">
      <c r="A42" s="43" t="n">
        <v>20</v>
      </c>
      <c r="B42" s="40" t="s">
        <v>1320</v>
      </c>
      <c r="C42" s="40"/>
      <c r="D42" s="40"/>
      <c r="E42" s="40"/>
      <c r="F42" s="40"/>
      <c r="G42" s="40"/>
      <c r="H42" s="40"/>
      <c r="I42" s="41" t="n">
        <v>6700000</v>
      </c>
      <c r="J42" s="41"/>
      <c r="K42" s="41" t="n">
        <v>921394.44</v>
      </c>
      <c r="L42" s="41"/>
      <c r="M42" s="42" t="n">
        <f aca="false">K42/I42*100</f>
        <v>13.7521558208955</v>
      </c>
      <c r="N42" s="42"/>
    </row>
    <row r="43" customFormat="false" ht="13.15" hidden="false" customHeight="true" outlineLevel="0" collapsed="false">
      <c r="A43" s="43" t="n">
        <v>21</v>
      </c>
      <c r="B43" s="40" t="s">
        <v>1321</v>
      </c>
      <c r="C43" s="40"/>
      <c r="D43" s="40"/>
      <c r="E43" s="40"/>
      <c r="F43" s="40"/>
      <c r="G43" s="40"/>
      <c r="H43" s="40"/>
      <c r="I43" s="41" t="n">
        <v>697991</v>
      </c>
      <c r="J43" s="41"/>
      <c r="K43" s="41" t="n">
        <v>417950</v>
      </c>
      <c r="L43" s="41"/>
      <c r="M43" s="42" t="n">
        <f aca="false">K43/I43*100</f>
        <v>59.8789955744415</v>
      </c>
      <c r="N43" s="42"/>
    </row>
    <row r="44" customFormat="false" ht="12.75" hidden="false" customHeight="false" outlineLevel="0" collapsed="false">
      <c r="A44" s="681"/>
      <c r="B44" s="681"/>
      <c r="C44" s="681"/>
      <c r="D44" s="681"/>
      <c r="E44" s="681"/>
      <c r="F44" s="681"/>
      <c r="G44" s="681"/>
      <c r="H44" s="681"/>
      <c r="I44" s="681"/>
      <c r="J44" s="35"/>
      <c r="K44" s="35"/>
      <c r="L44" s="35"/>
      <c r="M44" s="35"/>
      <c r="N44" s="35"/>
    </row>
    <row r="45" customFormat="false" ht="12.75" hidden="false" customHeight="false" outlineLevel="0" collapsed="false">
      <c r="A45" s="4" t="s">
        <v>1322</v>
      </c>
      <c r="B45" s="4"/>
      <c r="C45" s="4"/>
      <c r="D45" s="4"/>
      <c r="E45" s="4"/>
      <c r="F45" s="4"/>
      <c r="G45" s="4"/>
      <c r="H45" s="4"/>
      <c r="I45" s="4"/>
      <c r="J45" s="4"/>
      <c r="K45" s="4"/>
      <c r="L45" s="4"/>
      <c r="M45" s="4"/>
      <c r="N45" s="4"/>
    </row>
    <row r="46" customFormat="false" ht="12.75" hidden="false" customHeight="false" outlineLevel="0" collapsed="false">
      <c r="A46" s="35"/>
      <c r="B46" s="35"/>
      <c r="C46" s="35"/>
      <c r="D46" s="35"/>
      <c r="E46" s="35"/>
      <c r="F46" s="35"/>
      <c r="G46" s="35"/>
      <c r="H46" s="35"/>
      <c r="I46" s="35"/>
      <c r="J46" s="35"/>
      <c r="K46" s="35"/>
      <c r="L46" s="35"/>
      <c r="M46" s="35"/>
      <c r="N46" s="35"/>
    </row>
    <row r="47" customFormat="false" ht="12.75" hidden="false" customHeight="false" outlineLevel="0" collapsed="false">
      <c r="A47" s="4" t="s">
        <v>1323</v>
      </c>
      <c r="B47" s="4"/>
      <c r="C47" s="4"/>
      <c r="D47" s="4"/>
      <c r="E47" s="4"/>
      <c r="F47" s="4"/>
      <c r="G47" s="4"/>
      <c r="H47" s="4"/>
      <c r="I47" s="4"/>
      <c r="J47" s="4"/>
      <c r="K47" s="4"/>
      <c r="L47" s="4"/>
      <c r="M47" s="4"/>
      <c r="N47" s="4"/>
    </row>
    <row r="48" customFormat="false" ht="12.75" hidden="false" customHeight="false" outlineLevel="0" collapsed="false">
      <c r="A48" s="35"/>
      <c r="B48" s="35"/>
      <c r="C48" s="35"/>
      <c r="D48" s="35"/>
      <c r="E48" s="35"/>
      <c r="F48" s="35"/>
      <c r="G48" s="35"/>
      <c r="H48" s="35"/>
      <c r="I48" s="35"/>
      <c r="J48" s="35"/>
      <c r="K48" s="35"/>
      <c r="L48" s="35"/>
      <c r="M48" s="35"/>
      <c r="N48" s="35"/>
    </row>
    <row r="49" customFormat="false" ht="13.15" hidden="false" customHeight="true" outlineLevel="0" collapsed="false">
      <c r="A49" s="3" t="s">
        <v>1324</v>
      </c>
      <c r="B49" s="3"/>
      <c r="C49" s="3"/>
      <c r="D49" s="3"/>
      <c r="E49" s="3"/>
      <c r="F49" s="3"/>
      <c r="G49" s="3"/>
      <c r="H49" s="3"/>
      <c r="I49" s="3"/>
      <c r="J49" s="3"/>
      <c r="K49" s="3"/>
      <c r="L49" s="3"/>
      <c r="M49" s="3"/>
      <c r="N49" s="3"/>
    </row>
    <row r="50" customFormat="false" ht="12.75" hidden="false" customHeight="false" outlineLevel="0" collapsed="false">
      <c r="A50" s="35"/>
      <c r="B50" s="35"/>
      <c r="C50" s="35"/>
      <c r="D50" s="35"/>
      <c r="E50" s="35"/>
      <c r="F50" s="35"/>
      <c r="G50" s="35"/>
      <c r="H50" s="35"/>
      <c r="I50" s="35"/>
      <c r="J50" s="35"/>
      <c r="K50" s="35"/>
      <c r="L50" s="35"/>
      <c r="M50" s="35"/>
      <c r="N50" s="35"/>
    </row>
    <row r="51" customFormat="false" ht="13.15" hidden="false" customHeight="true" outlineLevel="0" collapsed="false">
      <c r="A51" s="3" t="s">
        <v>1325</v>
      </c>
      <c r="B51" s="3"/>
      <c r="C51" s="3"/>
      <c r="D51" s="3"/>
      <c r="E51" s="3"/>
      <c r="F51" s="3"/>
      <c r="G51" s="3"/>
      <c r="H51" s="3"/>
      <c r="I51" s="3"/>
      <c r="J51" s="3"/>
      <c r="K51" s="3"/>
      <c r="L51" s="3"/>
      <c r="M51" s="3"/>
      <c r="N51" s="3"/>
    </row>
    <row r="52" customFormat="false" ht="12.75" hidden="false" customHeight="false" outlineLevel="0" collapsed="false">
      <c r="A52" s="35"/>
      <c r="B52" s="35"/>
      <c r="C52" s="35"/>
      <c r="D52" s="35"/>
      <c r="E52" s="35"/>
      <c r="F52" s="35"/>
      <c r="G52" s="35"/>
      <c r="H52" s="35"/>
      <c r="I52" s="35"/>
      <c r="J52" s="35"/>
      <c r="K52" s="35"/>
      <c r="L52" s="35"/>
      <c r="M52" s="35"/>
      <c r="N52" s="35"/>
    </row>
    <row r="53" customFormat="false" ht="13.15" hidden="false" customHeight="true" outlineLevel="0" collapsed="false">
      <c r="A53" s="3" t="s">
        <v>1326</v>
      </c>
      <c r="B53" s="3"/>
      <c r="C53" s="3"/>
      <c r="D53" s="3"/>
      <c r="E53" s="3"/>
      <c r="F53" s="3"/>
      <c r="G53" s="3"/>
      <c r="H53" s="3"/>
      <c r="I53" s="3"/>
      <c r="J53" s="3"/>
      <c r="K53" s="3"/>
      <c r="L53" s="3"/>
      <c r="M53" s="3"/>
      <c r="N53" s="3"/>
    </row>
    <row r="54" customFormat="false" ht="13.15" hidden="false" customHeight="true" outlineLevel="0" collapsed="false">
      <c r="A54" s="3"/>
      <c r="B54" s="3"/>
      <c r="C54" s="3"/>
      <c r="D54" s="3"/>
      <c r="E54" s="3"/>
      <c r="F54" s="3"/>
      <c r="G54" s="3"/>
      <c r="H54" s="3"/>
      <c r="I54" s="3"/>
      <c r="J54" s="3"/>
      <c r="K54" s="3"/>
      <c r="L54" s="3"/>
      <c r="M54" s="3"/>
      <c r="N54" s="3"/>
    </row>
    <row r="55" customFormat="false" ht="13.15" hidden="false" customHeight="true" outlineLevel="0" collapsed="false">
      <c r="A55" s="3" t="s">
        <v>1327</v>
      </c>
      <c r="B55" s="3"/>
      <c r="C55" s="3"/>
      <c r="D55" s="3"/>
      <c r="E55" s="3"/>
      <c r="F55" s="3"/>
      <c r="G55" s="3"/>
      <c r="H55" s="3"/>
      <c r="I55" s="3"/>
      <c r="J55" s="3"/>
      <c r="K55" s="3"/>
      <c r="L55" s="3"/>
      <c r="M55" s="3"/>
      <c r="N55" s="3"/>
    </row>
    <row r="56" customFormat="false" ht="12.75" hidden="false" customHeight="false" outlineLevel="0" collapsed="false">
      <c r="A56" s="35"/>
      <c r="B56" s="35"/>
      <c r="C56" s="35"/>
      <c r="D56" s="35"/>
      <c r="E56" s="35"/>
      <c r="F56" s="35"/>
      <c r="G56" s="35"/>
      <c r="H56" s="35"/>
      <c r="I56" s="35"/>
      <c r="J56" s="35"/>
      <c r="K56" s="35"/>
      <c r="L56" s="35"/>
      <c r="M56" s="35"/>
      <c r="N56" s="35"/>
    </row>
    <row r="57" customFormat="false" ht="13.15" hidden="false" customHeight="true" outlineLevel="0" collapsed="false">
      <c r="A57" s="3" t="s">
        <v>1328</v>
      </c>
      <c r="B57" s="3"/>
      <c r="C57" s="3"/>
      <c r="D57" s="3"/>
      <c r="E57" s="3"/>
      <c r="F57" s="3"/>
      <c r="G57" s="3"/>
      <c r="H57" s="3"/>
      <c r="I57" s="3"/>
      <c r="J57" s="3"/>
      <c r="K57" s="3"/>
      <c r="L57" s="3"/>
      <c r="M57" s="3"/>
      <c r="N57" s="3"/>
    </row>
    <row r="58" customFormat="false" ht="12.75" hidden="false" customHeight="false" outlineLevel="0" collapsed="false">
      <c r="A58" s="35"/>
      <c r="B58" s="35"/>
      <c r="C58" s="35"/>
      <c r="D58" s="35"/>
      <c r="E58" s="35"/>
      <c r="F58" s="35"/>
      <c r="G58" s="35"/>
      <c r="H58" s="35"/>
      <c r="I58" s="35"/>
      <c r="J58" s="35"/>
      <c r="K58" s="35"/>
      <c r="L58" s="35"/>
      <c r="M58" s="35"/>
      <c r="N58" s="35"/>
    </row>
    <row r="59" customFormat="false" ht="13.15" hidden="false" customHeight="true" outlineLevel="0" collapsed="false">
      <c r="A59" s="3" t="s">
        <v>1329</v>
      </c>
      <c r="B59" s="3"/>
      <c r="C59" s="3"/>
      <c r="D59" s="3"/>
      <c r="E59" s="3"/>
      <c r="F59" s="3"/>
      <c r="G59" s="3"/>
      <c r="H59" s="3"/>
      <c r="I59" s="3"/>
      <c r="J59" s="3"/>
      <c r="K59" s="3"/>
      <c r="L59" s="3"/>
      <c r="M59" s="3"/>
      <c r="N59" s="3"/>
    </row>
    <row r="60" customFormat="false" ht="12.75" hidden="false" customHeight="false" outlineLevel="0" collapsed="false">
      <c r="A60" s="35"/>
      <c r="B60" s="35"/>
      <c r="C60" s="35"/>
      <c r="D60" s="35"/>
      <c r="E60" s="35"/>
      <c r="F60" s="35"/>
      <c r="G60" s="35"/>
      <c r="H60" s="35"/>
      <c r="I60" s="35"/>
      <c r="J60" s="35"/>
      <c r="K60" s="35"/>
      <c r="L60" s="35"/>
      <c r="M60" s="35"/>
      <c r="N60" s="35"/>
    </row>
    <row r="61" customFormat="false" ht="13.15" hidden="false" customHeight="true" outlineLevel="0" collapsed="false">
      <c r="A61" s="761"/>
      <c r="B61" s="761"/>
      <c r="C61" s="762"/>
      <c r="D61" s="762"/>
      <c r="E61" s="763" t="s">
        <v>1330</v>
      </c>
      <c r="F61" s="763"/>
      <c r="G61" s="764" t="s">
        <v>1331</v>
      </c>
      <c r="H61" s="764"/>
      <c r="I61" s="765" t="s">
        <v>1332</v>
      </c>
      <c r="J61" s="765"/>
      <c r="K61" s="766" t="s">
        <v>1333</v>
      </c>
      <c r="L61" s="766"/>
      <c r="M61" s="766" t="s">
        <v>15</v>
      </c>
      <c r="N61" s="766"/>
    </row>
    <row r="62" customFormat="false" ht="19.9" hidden="false" customHeight="true" outlineLevel="0" collapsed="false">
      <c r="A62" s="761"/>
      <c r="B62" s="761"/>
      <c r="C62" s="761"/>
      <c r="D62" s="762"/>
      <c r="E62" s="763"/>
      <c r="F62" s="763"/>
      <c r="G62" s="765" t="s">
        <v>1334</v>
      </c>
      <c r="H62" s="765" t="s">
        <v>1335</v>
      </c>
      <c r="I62" s="765"/>
      <c r="J62" s="765"/>
      <c r="K62" s="766"/>
      <c r="L62" s="766"/>
      <c r="M62" s="766"/>
      <c r="N62" s="766"/>
    </row>
    <row r="63" customFormat="false" ht="13.15" hidden="false" customHeight="true" outlineLevel="0" collapsed="false">
      <c r="A63" s="767" t="s">
        <v>1336</v>
      </c>
      <c r="B63" s="767"/>
      <c r="C63" s="767"/>
      <c r="D63" s="767"/>
      <c r="E63" s="767"/>
      <c r="F63" s="767"/>
      <c r="G63" s="767"/>
      <c r="H63" s="767"/>
      <c r="I63" s="768" t="n">
        <v>11597323</v>
      </c>
      <c r="J63" s="768"/>
      <c r="K63" s="768" t="n">
        <v>1047840.25</v>
      </c>
      <c r="L63" s="768"/>
      <c r="M63" s="769" t="n">
        <f aca="false">K63/I63*100</f>
        <v>9.03519070737273</v>
      </c>
      <c r="N63" s="769"/>
    </row>
    <row r="64" customFormat="false" ht="12.75" hidden="false" customHeight="false" outlineLevel="0" collapsed="false">
      <c r="A64" s="767" t="s">
        <v>1337</v>
      </c>
      <c r="B64" s="767"/>
      <c r="C64" s="767"/>
      <c r="D64" s="767"/>
      <c r="E64" s="767"/>
      <c r="F64" s="767"/>
      <c r="G64" s="767"/>
      <c r="H64" s="767"/>
      <c r="I64" s="764"/>
      <c r="J64" s="764"/>
      <c r="K64" s="764"/>
      <c r="L64" s="764"/>
      <c r="M64" s="764"/>
      <c r="N64" s="764"/>
    </row>
    <row r="65" customFormat="false" ht="12.75" hidden="false" customHeight="false" outlineLevel="0" collapsed="false">
      <c r="A65" s="767" t="s">
        <v>1338</v>
      </c>
      <c r="B65" s="767"/>
      <c r="C65" s="767"/>
      <c r="D65" s="767"/>
      <c r="E65" s="767"/>
      <c r="F65" s="767"/>
      <c r="G65" s="767"/>
      <c r="H65" s="767"/>
      <c r="I65" s="768" t="n">
        <v>11597323</v>
      </c>
      <c r="J65" s="768"/>
      <c r="K65" s="768" t="n">
        <v>1047840.25</v>
      </c>
      <c r="L65" s="768"/>
      <c r="M65" s="769" t="n">
        <f aca="false">K65/I65*100</f>
        <v>9.03519070737273</v>
      </c>
      <c r="N65" s="769"/>
    </row>
    <row r="66" customFormat="false" ht="12.75" hidden="false" customHeight="false" outlineLevel="0" collapsed="false">
      <c r="A66" s="767" t="s">
        <v>1339</v>
      </c>
      <c r="B66" s="767"/>
      <c r="C66" s="767"/>
      <c r="D66" s="767"/>
      <c r="E66" s="767"/>
      <c r="F66" s="767"/>
      <c r="G66" s="767"/>
      <c r="H66" s="767"/>
      <c r="I66" s="768" t="n">
        <v>11597323</v>
      </c>
      <c r="J66" s="768"/>
      <c r="K66" s="768" t="n">
        <v>1047840.25</v>
      </c>
      <c r="L66" s="768"/>
      <c r="M66" s="769" t="n">
        <f aca="false">K66/I66*100</f>
        <v>9.03519070737273</v>
      </c>
      <c r="N66" s="769"/>
    </row>
    <row r="67" customFormat="false" ht="12.75" hidden="false" customHeight="false" outlineLevel="0" collapsed="false">
      <c r="A67" s="767" t="s">
        <v>1337</v>
      </c>
      <c r="B67" s="767"/>
      <c r="C67" s="767"/>
      <c r="D67" s="767"/>
      <c r="E67" s="767"/>
      <c r="F67" s="767"/>
      <c r="G67" s="767"/>
      <c r="H67" s="767"/>
      <c r="I67" s="764"/>
      <c r="J67" s="764"/>
      <c r="K67" s="764"/>
      <c r="L67" s="764"/>
      <c r="M67" s="764"/>
      <c r="N67" s="764"/>
    </row>
    <row r="68" customFormat="false" ht="12.75" hidden="false" customHeight="false" outlineLevel="0" collapsed="false">
      <c r="A68" s="767" t="s">
        <v>1338</v>
      </c>
      <c r="B68" s="767"/>
      <c r="C68" s="767"/>
      <c r="D68" s="767"/>
      <c r="E68" s="767"/>
      <c r="F68" s="767"/>
      <c r="G68" s="767"/>
      <c r="H68" s="767"/>
      <c r="I68" s="768" t="n">
        <v>11597323</v>
      </c>
      <c r="J68" s="768"/>
      <c r="K68" s="768" t="n">
        <v>1047840.25</v>
      </c>
      <c r="L68" s="768"/>
      <c r="M68" s="769" t="n">
        <f aca="false">K68/I68*100</f>
        <v>9.03519070737273</v>
      </c>
      <c r="N68" s="769"/>
    </row>
    <row r="69" customFormat="false" ht="22.15" hidden="false" customHeight="true" outlineLevel="0" collapsed="false">
      <c r="A69" s="770" t="s">
        <v>1340</v>
      </c>
      <c r="B69" s="770"/>
      <c r="C69" s="770"/>
      <c r="D69" s="770"/>
      <c r="E69" s="770"/>
      <c r="F69" s="770"/>
      <c r="G69" s="770"/>
      <c r="H69" s="770"/>
      <c r="I69" s="771" t="n">
        <v>11165422</v>
      </c>
      <c r="J69" s="771"/>
      <c r="K69" s="771" t="n">
        <v>842310.26</v>
      </c>
      <c r="L69" s="771"/>
      <c r="M69" s="772" t="n">
        <f aca="false">K69/I69*100</f>
        <v>7.5439178205714</v>
      </c>
      <c r="N69" s="772"/>
    </row>
    <row r="70" customFormat="false" ht="12.75" hidden="false" customHeight="false" outlineLevel="0" collapsed="false">
      <c r="A70" s="767" t="s">
        <v>1337</v>
      </c>
      <c r="B70" s="767"/>
      <c r="C70" s="767"/>
      <c r="D70" s="767"/>
      <c r="E70" s="767"/>
      <c r="F70" s="767"/>
      <c r="G70" s="767"/>
      <c r="H70" s="767"/>
      <c r="I70" s="764"/>
      <c r="J70" s="764"/>
      <c r="K70" s="768"/>
      <c r="L70" s="768"/>
      <c r="M70" s="764"/>
      <c r="N70" s="764"/>
    </row>
    <row r="71" customFormat="false" ht="12.75" hidden="false" customHeight="false" outlineLevel="0" collapsed="false">
      <c r="A71" s="767" t="s">
        <v>1338</v>
      </c>
      <c r="B71" s="767"/>
      <c r="C71" s="767"/>
      <c r="D71" s="767"/>
      <c r="E71" s="767"/>
      <c r="F71" s="767"/>
      <c r="G71" s="767"/>
      <c r="H71" s="767"/>
      <c r="I71" s="768" t="n">
        <v>11165422</v>
      </c>
      <c r="J71" s="768"/>
      <c r="K71" s="768" t="n">
        <v>842310.26</v>
      </c>
      <c r="L71" s="768"/>
      <c r="M71" s="769" t="n">
        <f aca="false">K71/I71*100</f>
        <v>7.5439178205714</v>
      </c>
      <c r="N71" s="769"/>
    </row>
    <row r="72" customFormat="false" ht="52.9" hidden="false" customHeight="true" outlineLevel="0" collapsed="false">
      <c r="A72" s="770" t="s">
        <v>1341</v>
      </c>
      <c r="B72" s="770"/>
      <c r="C72" s="770"/>
      <c r="D72" s="770"/>
      <c r="E72" s="773" t="s">
        <v>1342</v>
      </c>
      <c r="F72" s="773"/>
      <c r="G72" s="774" t="n">
        <v>2016</v>
      </c>
      <c r="H72" s="774" t="n">
        <v>2018</v>
      </c>
      <c r="I72" s="771" t="n">
        <v>11165422</v>
      </c>
      <c r="J72" s="771"/>
      <c r="K72" s="771" t="n">
        <v>842310.26</v>
      </c>
      <c r="L72" s="771"/>
      <c r="M72" s="772" t="n">
        <f aca="false">K72/I72*100</f>
        <v>7.5439178205714</v>
      </c>
      <c r="N72" s="772"/>
    </row>
    <row r="73" customFormat="false" ht="24" hidden="false" customHeight="true" outlineLevel="0" collapsed="false">
      <c r="A73" s="770" t="s">
        <v>1343</v>
      </c>
      <c r="B73" s="770"/>
      <c r="C73" s="770"/>
      <c r="D73" s="770"/>
      <c r="E73" s="770"/>
      <c r="F73" s="770"/>
      <c r="G73" s="770"/>
      <c r="H73" s="770"/>
      <c r="I73" s="768" t="n">
        <v>431901</v>
      </c>
      <c r="J73" s="768"/>
      <c r="K73" s="768" t="n">
        <v>205529.99</v>
      </c>
      <c r="L73" s="768"/>
      <c r="M73" s="769" t="n">
        <f aca="false">K73/I73*100</f>
        <v>47.5872919951563</v>
      </c>
      <c r="N73" s="769"/>
    </row>
    <row r="74" customFormat="false" ht="12.75" hidden="false" customHeight="false" outlineLevel="0" collapsed="false">
      <c r="A74" s="767" t="s">
        <v>1337</v>
      </c>
      <c r="B74" s="767"/>
      <c r="C74" s="767"/>
      <c r="D74" s="767"/>
      <c r="E74" s="767"/>
      <c r="F74" s="767"/>
      <c r="G74" s="767"/>
      <c r="H74" s="767"/>
      <c r="I74" s="764"/>
      <c r="J74" s="764"/>
      <c r="K74" s="768"/>
      <c r="L74" s="768"/>
      <c r="M74" s="764"/>
      <c r="N74" s="764"/>
    </row>
    <row r="75" customFormat="false" ht="12.75" hidden="false" customHeight="false" outlineLevel="0" collapsed="false">
      <c r="A75" s="767" t="s">
        <v>1338</v>
      </c>
      <c r="B75" s="767"/>
      <c r="C75" s="767"/>
      <c r="D75" s="767"/>
      <c r="E75" s="767"/>
      <c r="F75" s="767"/>
      <c r="G75" s="767"/>
      <c r="H75" s="767"/>
      <c r="I75" s="768" t="n">
        <v>431901</v>
      </c>
      <c r="J75" s="768"/>
      <c r="K75" s="768" t="n">
        <v>205529.99</v>
      </c>
      <c r="L75" s="768"/>
      <c r="M75" s="769" t="n">
        <f aca="false">K75/I75*100</f>
        <v>47.5872919951563</v>
      </c>
      <c r="N75" s="769"/>
    </row>
    <row r="76" customFormat="false" ht="41.45" hidden="false" customHeight="true" outlineLevel="0" collapsed="false">
      <c r="A76" s="770" t="s">
        <v>1344</v>
      </c>
      <c r="B76" s="770"/>
      <c r="C76" s="770"/>
      <c r="D76" s="770"/>
      <c r="E76" s="773" t="s">
        <v>1342</v>
      </c>
      <c r="F76" s="773"/>
      <c r="G76" s="774" t="n">
        <v>2016</v>
      </c>
      <c r="H76" s="774" t="n">
        <v>2019</v>
      </c>
      <c r="I76" s="771" t="n">
        <v>43050</v>
      </c>
      <c r="J76" s="771"/>
      <c r="K76" s="764"/>
      <c r="L76" s="764"/>
      <c r="M76" s="764"/>
      <c r="N76" s="764"/>
    </row>
    <row r="77" customFormat="false" ht="40.15" hidden="false" customHeight="true" outlineLevel="0" collapsed="false">
      <c r="A77" s="770" t="s">
        <v>1345</v>
      </c>
      <c r="B77" s="770"/>
      <c r="C77" s="770"/>
      <c r="D77" s="770"/>
      <c r="E77" s="773" t="s">
        <v>1342</v>
      </c>
      <c r="F77" s="773"/>
      <c r="G77" s="774" t="n">
        <v>2016</v>
      </c>
      <c r="H77" s="774" t="n">
        <v>2019</v>
      </c>
      <c r="I77" s="771" t="n">
        <v>175851</v>
      </c>
      <c r="J77" s="771"/>
      <c r="K77" s="771" t="n">
        <v>5529.99</v>
      </c>
      <c r="L77" s="771"/>
      <c r="M77" s="772" t="n">
        <f aca="false">K77/I77*100</f>
        <v>3.14470204889367</v>
      </c>
      <c r="N77" s="772"/>
    </row>
    <row r="78" customFormat="false" ht="21.6" hidden="false" customHeight="true" outlineLevel="0" collapsed="false">
      <c r="A78" s="770" t="s">
        <v>1346</v>
      </c>
      <c r="B78" s="770"/>
      <c r="C78" s="770"/>
      <c r="D78" s="770"/>
      <c r="E78" s="775" t="s">
        <v>1342</v>
      </c>
      <c r="F78" s="775"/>
      <c r="G78" s="774" t="n">
        <v>2016</v>
      </c>
      <c r="H78" s="774" t="n">
        <v>2019</v>
      </c>
      <c r="I78" s="771" t="n">
        <v>5000</v>
      </c>
      <c r="J78" s="771"/>
      <c r="K78" s="764"/>
      <c r="L78" s="764"/>
      <c r="M78" s="764"/>
      <c r="N78" s="764"/>
    </row>
    <row r="79" customFormat="false" ht="31.15" hidden="false" customHeight="true" outlineLevel="0" collapsed="false">
      <c r="A79" s="770" t="s">
        <v>1347</v>
      </c>
      <c r="B79" s="770"/>
      <c r="C79" s="770"/>
      <c r="D79" s="770"/>
      <c r="E79" s="773" t="s">
        <v>1342</v>
      </c>
      <c r="F79" s="773"/>
      <c r="G79" s="774" t="n">
        <v>2016</v>
      </c>
      <c r="H79" s="774" t="n">
        <v>2019</v>
      </c>
      <c r="I79" s="771" t="n">
        <v>8000</v>
      </c>
      <c r="J79" s="771"/>
      <c r="K79" s="764"/>
      <c r="L79" s="764"/>
      <c r="M79" s="764"/>
      <c r="N79" s="764"/>
    </row>
    <row r="80" customFormat="false" ht="33" hidden="false" customHeight="true" outlineLevel="0" collapsed="false">
      <c r="A80" s="770" t="s">
        <v>1348</v>
      </c>
      <c r="B80" s="770"/>
      <c r="C80" s="770"/>
      <c r="D80" s="770"/>
      <c r="E80" s="775" t="s">
        <v>1342</v>
      </c>
      <c r="F80" s="775"/>
      <c r="G80" s="774" t="n">
        <v>2017</v>
      </c>
      <c r="H80" s="774" t="n">
        <v>2018</v>
      </c>
      <c r="I80" s="771" t="n">
        <v>200000</v>
      </c>
      <c r="J80" s="771"/>
      <c r="K80" s="771" t="n">
        <v>200000</v>
      </c>
      <c r="L80" s="771"/>
      <c r="M80" s="772" t="n">
        <f aca="false">K80/I80*100</f>
        <v>100</v>
      </c>
      <c r="N80" s="772"/>
    </row>
    <row r="81" customFormat="false" ht="12.75" hidden="false" customHeight="false" outlineLevel="0" collapsed="false">
      <c r="A81" s="35"/>
      <c r="B81" s="35"/>
      <c r="C81" s="35"/>
      <c r="D81" s="35"/>
      <c r="E81" s="35"/>
      <c r="F81" s="35"/>
      <c r="G81" s="35"/>
      <c r="H81" s="35"/>
      <c r="I81" s="35"/>
      <c r="J81" s="35"/>
      <c r="K81" s="35"/>
      <c r="L81" s="35"/>
      <c r="M81" s="35"/>
      <c r="N81" s="35"/>
    </row>
    <row r="82" customFormat="false" ht="13.15" hidden="false" customHeight="true" outlineLevel="0" collapsed="false">
      <c r="A82" s="3" t="s">
        <v>1349</v>
      </c>
      <c r="B82" s="3"/>
      <c r="C82" s="3"/>
      <c r="D82" s="3"/>
      <c r="E82" s="3"/>
      <c r="F82" s="3"/>
      <c r="G82" s="3"/>
      <c r="H82" s="3"/>
      <c r="I82" s="3"/>
      <c r="J82" s="3"/>
      <c r="K82" s="3"/>
      <c r="L82" s="3"/>
      <c r="M82" s="3"/>
      <c r="N82" s="3"/>
    </row>
    <row r="83" customFormat="false" ht="12.75" hidden="false" customHeight="false" outlineLevel="0" collapsed="false">
      <c r="A83" s="35"/>
      <c r="B83" s="35"/>
      <c r="C83" s="35"/>
      <c r="D83" s="35"/>
      <c r="E83" s="35"/>
      <c r="F83" s="35"/>
      <c r="G83" s="35"/>
      <c r="H83" s="35"/>
      <c r="I83" s="35"/>
      <c r="J83" s="35"/>
      <c r="K83" s="35"/>
      <c r="L83" s="35"/>
      <c r="M83" s="35"/>
      <c r="N83" s="35"/>
    </row>
    <row r="84" customFormat="false" ht="13.15" hidden="false" customHeight="true" outlineLevel="0" collapsed="false">
      <c r="A84" s="3" t="s">
        <v>1350</v>
      </c>
      <c r="B84" s="3"/>
      <c r="C84" s="3"/>
      <c r="D84" s="3"/>
      <c r="E84" s="3"/>
      <c r="F84" s="3"/>
      <c r="G84" s="3"/>
      <c r="H84" s="3"/>
      <c r="I84" s="3"/>
      <c r="J84" s="3"/>
      <c r="K84" s="3"/>
      <c r="L84" s="3"/>
      <c r="M84" s="3"/>
      <c r="N84" s="3"/>
    </row>
    <row r="85" customFormat="false" ht="12.75" hidden="false" customHeight="false" outlineLevel="0" collapsed="false">
      <c r="A85" s="35"/>
      <c r="B85" s="35"/>
      <c r="C85" s="35"/>
      <c r="D85" s="35"/>
      <c r="E85" s="35"/>
      <c r="F85" s="35"/>
      <c r="G85" s="35"/>
      <c r="H85" s="35"/>
      <c r="I85" s="35"/>
      <c r="J85" s="35"/>
      <c r="K85" s="35"/>
      <c r="L85" s="35"/>
      <c r="M85" s="35"/>
      <c r="N85" s="35"/>
    </row>
    <row r="86" customFormat="false" ht="49.15" hidden="false" customHeight="true" outlineLevel="0" collapsed="false">
      <c r="A86" s="3" t="s">
        <v>2101</v>
      </c>
      <c r="B86" s="3"/>
      <c r="C86" s="3"/>
      <c r="D86" s="3"/>
      <c r="E86" s="3"/>
      <c r="F86" s="3"/>
      <c r="G86" s="3"/>
      <c r="H86" s="3"/>
      <c r="I86" s="3"/>
      <c r="J86" s="3"/>
      <c r="K86" s="3"/>
      <c r="L86" s="3"/>
      <c r="M86" s="3"/>
      <c r="N86" s="3"/>
    </row>
  </sheetData>
  <mergeCells count="215">
    <mergeCell ref="A1:L1"/>
    <mergeCell ref="A3:N3"/>
    <mergeCell ref="A5:N5"/>
    <mergeCell ref="A6:N6"/>
    <mergeCell ref="A7:N7"/>
    <mergeCell ref="A8:N8"/>
    <mergeCell ref="A9:N9"/>
    <mergeCell ref="A10:N10"/>
    <mergeCell ref="A11:N11"/>
    <mergeCell ref="A12:N12"/>
    <mergeCell ref="A13:N13"/>
    <mergeCell ref="A15:N15"/>
    <mergeCell ref="B17:H17"/>
    <mergeCell ref="I17:J17"/>
    <mergeCell ref="K17:L17"/>
    <mergeCell ref="M17:N17"/>
    <mergeCell ref="B18:H18"/>
    <mergeCell ref="I18:J18"/>
    <mergeCell ref="K18:L18"/>
    <mergeCell ref="M18:N18"/>
    <mergeCell ref="B19:H19"/>
    <mergeCell ref="I19:J19"/>
    <mergeCell ref="K19:L19"/>
    <mergeCell ref="M19:N19"/>
    <mergeCell ref="B20:H20"/>
    <mergeCell ref="I20:J20"/>
    <mergeCell ref="K20:L20"/>
    <mergeCell ref="M20:N20"/>
    <mergeCell ref="B21:H21"/>
    <mergeCell ref="I21:J21"/>
    <mergeCell ref="K21:L21"/>
    <mergeCell ref="M21:N21"/>
    <mergeCell ref="B22:H22"/>
    <mergeCell ref="I22:J22"/>
    <mergeCell ref="K22:L22"/>
    <mergeCell ref="M22:N22"/>
    <mergeCell ref="B23:H23"/>
    <mergeCell ref="I23:J23"/>
    <mergeCell ref="K23:L23"/>
    <mergeCell ref="M23:N23"/>
    <mergeCell ref="B24:H24"/>
    <mergeCell ref="I24:J24"/>
    <mergeCell ref="K24:L24"/>
    <mergeCell ref="M24:N24"/>
    <mergeCell ref="B25:H25"/>
    <mergeCell ref="I25:J25"/>
    <mergeCell ref="K25:L25"/>
    <mergeCell ref="M25:N25"/>
    <mergeCell ref="B26:H26"/>
    <mergeCell ref="I26:J26"/>
    <mergeCell ref="K26:L26"/>
    <mergeCell ref="M26:N26"/>
    <mergeCell ref="B27:H27"/>
    <mergeCell ref="I27:J27"/>
    <mergeCell ref="K27:L27"/>
    <mergeCell ref="M27:N27"/>
    <mergeCell ref="B28:H28"/>
    <mergeCell ref="I28:J28"/>
    <mergeCell ref="K28:L28"/>
    <mergeCell ref="M28:N28"/>
    <mergeCell ref="B29:H29"/>
    <mergeCell ref="I29:J29"/>
    <mergeCell ref="K29:L29"/>
    <mergeCell ref="M29:N29"/>
    <mergeCell ref="B30:H30"/>
    <mergeCell ref="I30:J30"/>
    <mergeCell ref="K30:L30"/>
    <mergeCell ref="M30:N30"/>
    <mergeCell ref="B31:H31"/>
    <mergeCell ref="I31:J31"/>
    <mergeCell ref="K31:L31"/>
    <mergeCell ref="M31:N31"/>
    <mergeCell ref="B32:H32"/>
    <mergeCell ref="I32:J32"/>
    <mergeCell ref="K32:L32"/>
    <mergeCell ref="M32:N32"/>
    <mergeCell ref="B33:H33"/>
    <mergeCell ref="I33:J33"/>
    <mergeCell ref="K33:L33"/>
    <mergeCell ref="M33:N33"/>
    <mergeCell ref="B34:H34"/>
    <mergeCell ref="I34:J34"/>
    <mergeCell ref="K34:L34"/>
    <mergeCell ref="M34:N34"/>
    <mergeCell ref="B35:H35"/>
    <mergeCell ref="I35:J35"/>
    <mergeCell ref="K35:L35"/>
    <mergeCell ref="M35:N35"/>
    <mergeCell ref="B36:H36"/>
    <mergeCell ref="I36:J36"/>
    <mergeCell ref="K36:L36"/>
    <mergeCell ref="M36:N36"/>
    <mergeCell ref="B37:H37"/>
    <mergeCell ref="I37:J37"/>
    <mergeCell ref="K37:L37"/>
    <mergeCell ref="M37:N37"/>
    <mergeCell ref="B38:H38"/>
    <mergeCell ref="I38:J38"/>
    <mergeCell ref="K38:L38"/>
    <mergeCell ref="M38:N38"/>
    <mergeCell ref="B39:H39"/>
    <mergeCell ref="I39:J39"/>
    <mergeCell ref="K39:L39"/>
    <mergeCell ref="M39:N39"/>
    <mergeCell ref="B40:H40"/>
    <mergeCell ref="I40:J40"/>
    <mergeCell ref="K40:L40"/>
    <mergeCell ref="M40:N40"/>
    <mergeCell ref="B41:H41"/>
    <mergeCell ref="I41:J41"/>
    <mergeCell ref="K41:L41"/>
    <mergeCell ref="M41:N41"/>
    <mergeCell ref="B42:H42"/>
    <mergeCell ref="I42:J42"/>
    <mergeCell ref="K42:L42"/>
    <mergeCell ref="M42:N42"/>
    <mergeCell ref="B43:H43"/>
    <mergeCell ref="I43:J43"/>
    <mergeCell ref="K43:L43"/>
    <mergeCell ref="M43:N43"/>
    <mergeCell ref="A45:N45"/>
    <mergeCell ref="A47:N47"/>
    <mergeCell ref="A49:N49"/>
    <mergeCell ref="A51:N51"/>
    <mergeCell ref="A53:N53"/>
    <mergeCell ref="A54:N54"/>
    <mergeCell ref="A55:N55"/>
    <mergeCell ref="A57:N57"/>
    <mergeCell ref="A59:N59"/>
    <mergeCell ref="E61:F62"/>
    <mergeCell ref="G61:H61"/>
    <mergeCell ref="I61:J62"/>
    <mergeCell ref="K61:L62"/>
    <mergeCell ref="M61:N62"/>
    <mergeCell ref="A63:H63"/>
    <mergeCell ref="I63:J63"/>
    <mergeCell ref="K63:L63"/>
    <mergeCell ref="M63:N63"/>
    <mergeCell ref="A64:H64"/>
    <mergeCell ref="I64:J64"/>
    <mergeCell ref="K64:L64"/>
    <mergeCell ref="M64:N64"/>
    <mergeCell ref="A65:H65"/>
    <mergeCell ref="I65:J65"/>
    <mergeCell ref="K65:L65"/>
    <mergeCell ref="M65:N65"/>
    <mergeCell ref="A66:H66"/>
    <mergeCell ref="I66:J66"/>
    <mergeCell ref="K66:L66"/>
    <mergeCell ref="M66:N66"/>
    <mergeCell ref="A67:H67"/>
    <mergeCell ref="I67:J67"/>
    <mergeCell ref="K67:L67"/>
    <mergeCell ref="M67:N67"/>
    <mergeCell ref="A68:H68"/>
    <mergeCell ref="I68:J68"/>
    <mergeCell ref="K68:L68"/>
    <mergeCell ref="M68:N68"/>
    <mergeCell ref="A69:H69"/>
    <mergeCell ref="I69:J69"/>
    <mergeCell ref="K69:L69"/>
    <mergeCell ref="M69:N69"/>
    <mergeCell ref="A70:H70"/>
    <mergeCell ref="I70:J70"/>
    <mergeCell ref="K70:L70"/>
    <mergeCell ref="M70:N70"/>
    <mergeCell ref="A71:H71"/>
    <mergeCell ref="I71:J71"/>
    <mergeCell ref="K71:L71"/>
    <mergeCell ref="M71:N71"/>
    <mergeCell ref="A72:D72"/>
    <mergeCell ref="E72:F72"/>
    <mergeCell ref="I72:J72"/>
    <mergeCell ref="K72:L72"/>
    <mergeCell ref="M72:N72"/>
    <mergeCell ref="A73:H73"/>
    <mergeCell ref="I73:J73"/>
    <mergeCell ref="K73:L73"/>
    <mergeCell ref="M73:N73"/>
    <mergeCell ref="A74:H74"/>
    <mergeCell ref="I74:J74"/>
    <mergeCell ref="K74:L74"/>
    <mergeCell ref="M74:N74"/>
    <mergeCell ref="A75:H75"/>
    <mergeCell ref="I75:J75"/>
    <mergeCell ref="K75:L75"/>
    <mergeCell ref="M75:N75"/>
    <mergeCell ref="A76:D76"/>
    <mergeCell ref="E76:F76"/>
    <mergeCell ref="I76:J76"/>
    <mergeCell ref="K76:L76"/>
    <mergeCell ref="M76:N76"/>
    <mergeCell ref="A77:D77"/>
    <mergeCell ref="E77:F77"/>
    <mergeCell ref="I77:J77"/>
    <mergeCell ref="K77:L77"/>
    <mergeCell ref="M77:N77"/>
    <mergeCell ref="A78:D78"/>
    <mergeCell ref="E78:F78"/>
    <mergeCell ref="I78:J78"/>
    <mergeCell ref="K78:L78"/>
    <mergeCell ref="M78:N78"/>
    <mergeCell ref="A79:D79"/>
    <mergeCell ref="E79:F79"/>
    <mergeCell ref="I79:J79"/>
    <mergeCell ref="K79:L79"/>
    <mergeCell ref="M79:N79"/>
    <mergeCell ref="A80:D80"/>
    <mergeCell ref="E80:F80"/>
    <mergeCell ref="I80:J80"/>
    <mergeCell ref="K80:L80"/>
    <mergeCell ref="M80:N80"/>
    <mergeCell ref="A82:N82"/>
    <mergeCell ref="A84:N84"/>
    <mergeCell ref="A86:N8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19" colorId="64" zoomScale="140" zoomScaleNormal="140" zoomScalePageLayoutView="100" workbookViewId="0">
      <selection pane="topLeft" activeCell="B109" activeCellId="0" sqref="B10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3.56"/>
    <col collapsed="false" customWidth="true" hidden="false" outlineLevel="0" max="14" min="3" style="0" width="6.7"/>
  </cols>
  <sheetData>
    <row r="1" customFormat="false" ht="13.15" hidden="false" customHeight="true" outlineLevel="0" collapsed="false">
      <c r="A1" s="67" t="s">
        <v>2102</v>
      </c>
      <c r="B1" s="67"/>
      <c r="C1" s="67"/>
      <c r="D1" s="67"/>
      <c r="E1" s="67"/>
      <c r="F1" s="67"/>
      <c r="G1" s="67"/>
      <c r="H1" s="67"/>
      <c r="I1" s="67"/>
      <c r="J1" s="67"/>
      <c r="K1" s="67"/>
      <c r="L1" s="67"/>
    </row>
    <row r="3" customFormat="false" ht="13.15" hidden="false" customHeight="true" outlineLevel="0" collapsed="false">
      <c r="A3" s="369" t="s">
        <v>2103</v>
      </c>
      <c r="B3" s="369"/>
      <c r="C3" s="369"/>
      <c r="D3" s="369"/>
      <c r="E3" s="369"/>
      <c r="F3" s="369"/>
      <c r="G3" s="369"/>
      <c r="H3" s="369"/>
      <c r="I3" s="369"/>
      <c r="J3" s="369"/>
      <c r="K3" s="369"/>
      <c r="L3" s="369"/>
      <c r="M3" s="369"/>
      <c r="N3" s="369"/>
    </row>
    <row r="4" customFormat="false" ht="12.75" hidden="false" customHeight="false" outlineLevel="0" collapsed="false">
      <c r="A4" s="373" t="s">
        <v>937</v>
      </c>
      <c r="B4" s="373"/>
      <c r="C4" s="732" t="s">
        <v>32</v>
      </c>
      <c r="D4" s="380" t="n">
        <v>0</v>
      </c>
      <c r="E4" s="380"/>
      <c r="F4" s="373" t="s">
        <v>14</v>
      </c>
      <c r="G4" s="373"/>
      <c r="H4" s="380" t="n">
        <v>0</v>
      </c>
      <c r="I4" s="380"/>
      <c r="J4" s="732" t="s">
        <v>69</v>
      </c>
      <c r="K4" s="71"/>
      <c r="L4" s="35"/>
      <c r="M4" s="35"/>
      <c r="N4" s="35"/>
    </row>
    <row r="5" customFormat="false" ht="12.75" hidden="false" customHeight="false" outlineLevel="0" collapsed="false">
      <c r="A5" s="25"/>
      <c r="B5" s="25"/>
      <c r="C5" s="162"/>
      <c r="D5" s="162"/>
      <c r="E5" s="162"/>
      <c r="F5" s="162"/>
      <c r="G5" s="162"/>
      <c r="H5" s="162"/>
      <c r="I5" s="163"/>
      <c r="J5" s="163"/>
      <c r="K5" s="163"/>
      <c r="L5" s="163"/>
      <c r="M5" s="163"/>
      <c r="N5" s="163"/>
    </row>
    <row r="6" customFormat="false" ht="23.45" hidden="false" customHeight="true" outlineLevel="0" collapsed="false">
      <c r="A6" s="719" t="s">
        <v>70</v>
      </c>
      <c r="B6" s="379" t="s">
        <v>2104</v>
      </c>
      <c r="C6" s="379"/>
      <c r="D6" s="379"/>
      <c r="E6" s="379"/>
      <c r="F6" s="379"/>
      <c r="G6" s="379"/>
      <c r="H6" s="379"/>
      <c r="I6" s="376" t="n">
        <v>0</v>
      </c>
      <c r="J6" s="376"/>
      <c r="K6" s="135"/>
      <c r="L6" s="135"/>
      <c r="M6" s="135"/>
      <c r="N6" s="135"/>
    </row>
    <row r="7" customFormat="false" ht="12.75" hidden="false" customHeight="false" outlineLevel="0" collapsed="false">
      <c r="A7" s="25"/>
      <c r="B7" s="25"/>
      <c r="C7" s="162"/>
      <c r="D7" s="162"/>
      <c r="E7" s="162"/>
      <c r="F7" s="162"/>
      <c r="G7" s="162"/>
      <c r="H7" s="162"/>
      <c r="I7" s="163"/>
      <c r="J7" s="163"/>
      <c r="K7" s="163"/>
      <c r="L7" s="163"/>
      <c r="M7" s="163"/>
      <c r="N7" s="163"/>
    </row>
    <row r="8" customFormat="false" ht="13.15" hidden="false" customHeight="true" outlineLevel="0" collapsed="false">
      <c r="A8" s="375" t="s">
        <v>537</v>
      </c>
      <c r="B8" s="375"/>
      <c r="C8" s="375"/>
      <c r="D8" s="375"/>
      <c r="E8" s="375"/>
      <c r="F8" s="375"/>
      <c r="G8" s="375"/>
      <c r="H8" s="375"/>
      <c r="I8" s="375"/>
      <c r="J8" s="375"/>
      <c r="K8" s="375"/>
      <c r="L8" s="375"/>
      <c r="M8" s="375"/>
      <c r="N8" s="375"/>
    </row>
    <row r="9" customFormat="false" ht="12.75" hidden="false" customHeight="false" outlineLevel="0" collapsed="false">
      <c r="A9" s="25"/>
      <c r="B9" s="25"/>
      <c r="C9" s="25"/>
      <c r="D9" s="25"/>
      <c r="E9" s="25"/>
      <c r="F9" s="25"/>
      <c r="G9" s="25"/>
      <c r="H9" s="25"/>
      <c r="I9" s="25"/>
      <c r="J9" s="25"/>
      <c r="K9" s="25"/>
      <c r="L9" s="25"/>
      <c r="M9" s="25"/>
      <c r="N9" s="25"/>
    </row>
    <row r="10" customFormat="false" ht="59.45" hidden="false" customHeight="true" outlineLevel="0" collapsed="false">
      <c r="A10" s="719" t="s">
        <v>70</v>
      </c>
      <c r="B10" s="776" t="s">
        <v>2105</v>
      </c>
      <c r="C10" s="776"/>
      <c r="D10" s="776"/>
      <c r="E10" s="776"/>
      <c r="F10" s="776"/>
      <c r="G10" s="776"/>
      <c r="H10" s="776"/>
      <c r="I10" s="135"/>
      <c r="J10" s="135"/>
      <c r="K10" s="135"/>
      <c r="L10" s="135"/>
      <c r="M10" s="374" t="n">
        <f aca="false">SUM(K11:L56)</f>
        <v>0</v>
      </c>
      <c r="N10" s="374"/>
    </row>
    <row r="11" customFormat="false" ht="22.9" hidden="false" customHeight="true" outlineLevel="0" collapsed="false">
      <c r="A11" s="385"/>
      <c r="B11" s="389" t="s">
        <v>540</v>
      </c>
      <c r="C11" s="379" t="s">
        <v>940</v>
      </c>
      <c r="D11" s="379"/>
      <c r="E11" s="379"/>
      <c r="F11" s="379"/>
      <c r="G11" s="379"/>
      <c r="H11" s="379"/>
      <c r="I11" s="371"/>
      <c r="J11" s="371"/>
      <c r="K11" s="376" t="n">
        <v>0</v>
      </c>
      <c r="L11" s="376"/>
      <c r="M11" s="135"/>
      <c r="N11" s="135"/>
    </row>
    <row r="12" customFormat="false" ht="13.15" hidden="false" customHeight="true" outlineLevel="0" collapsed="false">
      <c r="A12" s="385"/>
      <c r="B12" s="443" t="s">
        <v>2106</v>
      </c>
      <c r="C12" s="443"/>
      <c r="D12" s="443"/>
      <c r="E12" s="443"/>
      <c r="F12" s="443"/>
      <c r="G12" s="443"/>
      <c r="H12" s="443"/>
      <c r="I12" s="135"/>
      <c r="J12" s="135"/>
      <c r="K12" s="383"/>
      <c r="L12" s="383"/>
      <c r="M12" s="135"/>
      <c r="N12" s="135"/>
    </row>
    <row r="13" customFormat="false" ht="23.45" hidden="false" customHeight="true" outlineLevel="0" collapsed="false">
      <c r="A13" s="385"/>
      <c r="B13" s="389" t="s">
        <v>542</v>
      </c>
      <c r="C13" s="379" t="s">
        <v>942</v>
      </c>
      <c r="D13" s="379"/>
      <c r="E13" s="379"/>
      <c r="F13" s="379"/>
      <c r="G13" s="379"/>
      <c r="H13" s="379"/>
      <c r="I13" s="371"/>
      <c r="J13" s="371"/>
      <c r="K13" s="376" t="n">
        <v>0</v>
      </c>
      <c r="L13" s="376"/>
      <c r="M13" s="135"/>
      <c r="N13" s="135"/>
    </row>
    <row r="14" customFormat="false" ht="57.6" hidden="false" customHeight="true" outlineLevel="0" collapsed="false">
      <c r="A14" s="777"/>
      <c r="B14" s="443" t="s">
        <v>2107</v>
      </c>
      <c r="C14" s="443"/>
      <c r="D14" s="443"/>
      <c r="E14" s="443"/>
      <c r="F14" s="443"/>
      <c r="G14" s="443"/>
      <c r="H14" s="443"/>
      <c r="I14" s="371"/>
      <c r="J14" s="371"/>
      <c r="K14" s="383"/>
      <c r="L14" s="383"/>
      <c r="M14" s="778"/>
      <c r="N14" s="778"/>
    </row>
    <row r="15" customFormat="false" ht="12.75" hidden="false" customHeight="false" outlineLevel="0" collapsed="false">
      <c r="A15" s="777"/>
      <c r="B15" s="719" t="s">
        <v>277</v>
      </c>
      <c r="C15" s="379"/>
      <c r="D15" s="379"/>
      <c r="E15" s="379"/>
      <c r="F15" s="379"/>
      <c r="G15" s="379"/>
      <c r="H15" s="379"/>
      <c r="I15" s="371"/>
      <c r="J15" s="371"/>
      <c r="K15" s="383"/>
      <c r="L15" s="383"/>
      <c r="M15" s="778"/>
      <c r="N15" s="778"/>
    </row>
    <row r="16" customFormat="false" ht="12.75" hidden="false" customHeight="false" outlineLevel="0" collapsed="false">
      <c r="A16" s="777"/>
      <c r="B16" s="719" t="s">
        <v>277</v>
      </c>
      <c r="C16" s="379"/>
      <c r="D16" s="379"/>
      <c r="E16" s="379"/>
      <c r="F16" s="379"/>
      <c r="G16" s="379"/>
      <c r="H16" s="379"/>
      <c r="I16" s="371"/>
      <c r="J16" s="371"/>
      <c r="K16" s="383"/>
      <c r="L16" s="383"/>
      <c r="M16" s="778"/>
      <c r="N16" s="778"/>
    </row>
    <row r="17" customFormat="false" ht="12.75" hidden="true" customHeight="false" outlineLevel="0" collapsed="false">
      <c r="A17" s="777"/>
      <c r="B17" s="388" t="s">
        <v>277</v>
      </c>
      <c r="C17" s="379"/>
      <c r="D17" s="379"/>
      <c r="E17" s="379"/>
      <c r="F17" s="379"/>
      <c r="G17" s="379"/>
      <c r="H17" s="379"/>
      <c r="I17" s="371"/>
      <c r="J17" s="371"/>
      <c r="K17" s="383"/>
      <c r="L17" s="383"/>
      <c r="M17" s="778"/>
      <c r="N17" s="778"/>
    </row>
    <row r="18" customFormat="false" ht="12.75" hidden="true" customHeight="false" outlineLevel="0" collapsed="false">
      <c r="A18" s="777"/>
      <c r="B18" s="388" t="s">
        <v>277</v>
      </c>
      <c r="C18" s="375"/>
      <c r="D18" s="375"/>
      <c r="E18" s="375"/>
      <c r="F18" s="375"/>
      <c r="G18" s="375"/>
      <c r="H18" s="375"/>
      <c r="I18" s="371"/>
      <c r="J18" s="371"/>
      <c r="K18" s="383"/>
      <c r="L18" s="383"/>
      <c r="M18" s="778"/>
      <c r="N18" s="778"/>
    </row>
    <row r="19" customFormat="false" ht="12.75" hidden="true" customHeight="false" outlineLevel="0" collapsed="false">
      <c r="A19" s="777"/>
      <c r="B19" s="388" t="s">
        <v>277</v>
      </c>
      <c r="C19" s="375"/>
      <c r="D19" s="375"/>
      <c r="E19" s="375"/>
      <c r="F19" s="375"/>
      <c r="G19" s="375"/>
      <c r="H19" s="375"/>
      <c r="I19" s="371"/>
      <c r="J19" s="371"/>
      <c r="K19" s="383"/>
      <c r="L19" s="383"/>
      <c r="M19" s="778"/>
      <c r="N19" s="778"/>
    </row>
    <row r="20" customFormat="false" ht="12.75" hidden="true" customHeight="false" outlineLevel="0" collapsed="false">
      <c r="A20" s="385"/>
      <c r="B20" s="719" t="s">
        <v>277</v>
      </c>
      <c r="C20" s="379"/>
      <c r="D20" s="379"/>
      <c r="E20" s="379"/>
      <c r="F20" s="379"/>
      <c r="G20" s="379"/>
      <c r="H20" s="379"/>
      <c r="I20" s="371"/>
      <c r="J20" s="371"/>
      <c r="K20" s="383"/>
      <c r="L20" s="383"/>
      <c r="M20" s="778"/>
      <c r="N20" s="778"/>
    </row>
    <row r="21" customFormat="false" ht="12.75" hidden="true" customHeight="false" outlineLevel="0" collapsed="false">
      <c r="A21" s="385"/>
      <c r="B21" s="388" t="s">
        <v>277</v>
      </c>
      <c r="C21" s="375"/>
      <c r="D21" s="375"/>
      <c r="E21" s="375"/>
      <c r="F21" s="375"/>
      <c r="G21" s="375"/>
      <c r="H21" s="375"/>
      <c r="I21" s="371"/>
      <c r="J21" s="371"/>
      <c r="K21" s="383"/>
      <c r="L21" s="383"/>
      <c r="M21" s="778"/>
      <c r="N21" s="778"/>
    </row>
    <row r="22" customFormat="false" ht="12.75" hidden="true" customHeight="false" outlineLevel="0" collapsed="false">
      <c r="A22" s="385"/>
      <c r="B22" s="388" t="s">
        <v>277</v>
      </c>
      <c r="C22" s="375"/>
      <c r="D22" s="375"/>
      <c r="E22" s="375"/>
      <c r="F22" s="375"/>
      <c r="G22" s="375"/>
      <c r="H22" s="375"/>
      <c r="I22" s="371"/>
      <c r="J22" s="371"/>
      <c r="K22" s="383"/>
      <c r="L22" s="383"/>
      <c r="M22" s="778"/>
      <c r="N22" s="778"/>
    </row>
    <row r="23" customFormat="false" ht="12.75" hidden="true" customHeight="false" outlineLevel="0" collapsed="false">
      <c r="A23" s="385"/>
      <c r="B23" s="719" t="s">
        <v>277</v>
      </c>
      <c r="C23" s="379"/>
      <c r="D23" s="379"/>
      <c r="E23" s="379"/>
      <c r="F23" s="379"/>
      <c r="G23" s="379"/>
      <c r="H23" s="379"/>
      <c r="I23" s="371"/>
      <c r="J23" s="371"/>
      <c r="K23" s="383"/>
      <c r="L23" s="383"/>
      <c r="M23" s="778"/>
      <c r="N23" s="778"/>
    </row>
    <row r="24" customFormat="false" ht="12.75" hidden="true" customHeight="false" outlineLevel="0" collapsed="false">
      <c r="A24" s="385"/>
      <c r="B24" s="719" t="s">
        <v>277</v>
      </c>
      <c r="C24" s="379"/>
      <c r="D24" s="379"/>
      <c r="E24" s="379"/>
      <c r="F24" s="379"/>
      <c r="G24" s="379"/>
      <c r="H24" s="379"/>
      <c r="I24" s="371"/>
      <c r="J24" s="371"/>
      <c r="K24" s="383"/>
      <c r="L24" s="383"/>
      <c r="M24" s="778"/>
      <c r="N24" s="778"/>
    </row>
    <row r="25" customFormat="false" ht="12.75" hidden="true" customHeight="false" outlineLevel="0" collapsed="false">
      <c r="A25" s="385"/>
      <c r="B25" s="719" t="s">
        <v>277</v>
      </c>
      <c r="C25" s="379"/>
      <c r="D25" s="379"/>
      <c r="E25" s="379"/>
      <c r="F25" s="379"/>
      <c r="G25" s="379"/>
      <c r="H25" s="379"/>
      <c r="I25" s="371"/>
      <c r="J25" s="371"/>
      <c r="K25" s="383"/>
      <c r="L25" s="383"/>
      <c r="M25" s="778"/>
      <c r="N25" s="778"/>
    </row>
    <row r="26" customFormat="false" ht="12.75" hidden="true" customHeight="false" outlineLevel="0" collapsed="false">
      <c r="A26" s="385"/>
      <c r="B26" s="719" t="s">
        <v>277</v>
      </c>
      <c r="C26" s="379"/>
      <c r="D26" s="379"/>
      <c r="E26" s="379"/>
      <c r="F26" s="379"/>
      <c r="G26" s="379"/>
      <c r="H26" s="379"/>
      <c r="I26" s="371"/>
      <c r="J26" s="371"/>
      <c r="K26" s="383"/>
      <c r="L26" s="383"/>
      <c r="M26" s="778"/>
      <c r="N26" s="778"/>
    </row>
    <row r="27" customFormat="false" ht="13.15" hidden="true" customHeight="true" outlineLevel="0" collapsed="false">
      <c r="A27" s="385"/>
      <c r="B27" s="719" t="s">
        <v>277</v>
      </c>
      <c r="C27" s="379"/>
      <c r="D27" s="379"/>
      <c r="E27" s="379"/>
      <c r="F27" s="379"/>
      <c r="G27" s="379"/>
      <c r="H27" s="379"/>
      <c r="I27" s="371"/>
      <c r="J27" s="371"/>
      <c r="K27" s="383"/>
      <c r="L27" s="383"/>
      <c r="M27" s="778"/>
      <c r="N27" s="778"/>
    </row>
    <row r="28" customFormat="false" ht="13.15" hidden="true" customHeight="true" outlineLevel="0" collapsed="false">
      <c r="A28" s="385"/>
      <c r="B28" s="719" t="s">
        <v>277</v>
      </c>
      <c r="C28" s="379"/>
      <c r="D28" s="379"/>
      <c r="E28" s="379"/>
      <c r="F28" s="379"/>
      <c r="G28" s="379"/>
      <c r="H28" s="379"/>
      <c r="I28" s="371"/>
      <c r="J28" s="371"/>
      <c r="K28" s="383"/>
      <c r="L28" s="383"/>
      <c r="M28" s="778"/>
      <c r="N28" s="778"/>
    </row>
    <row r="29" customFormat="false" ht="12.75" hidden="true" customHeight="false" outlineLevel="0" collapsed="false">
      <c r="A29" s="385"/>
      <c r="B29" s="719" t="s">
        <v>277</v>
      </c>
      <c r="C29" s="379"/>
      <c r="D29" s="379"/>
      <c r="E29" s="379"/>
      <c r="F29" s="379"/>
      <c r="G29" s="379"/>
      <c r="H29" s="379"/>
      <c r="I29" s="371"/>
      <c r="J29" s="371"/>
      <c r="K29" s="383"/>
      <c r="L29" s="383"/>
      <c r="M29" s="778"/>
      <c r="N29" s="778"/>
    </row>
    <row r="30" customFormat="false" ht="13.15" hidden="false" customHeight="true" outlineLevel="0" collapsed="false">
      <c r="A30" s="385"/>
      <c r="B30" s="375" t="s">
        <v>559</v>
      </c>
      <c r="C30" s="375"/>
      <c r="D30" s="375"/>
      <c r="E30" s="375"/>
      <c r="F30" s="375"/>
      <c r="G30" s="375"/>
      <c r="H30" s="375"/>
      <c r="I30" s="371"/>
      <c r="J30" s="371"/>
      <c r="K30" s="376" t="n">
        <v>0</v>
      </c>
      <c r="L30" s="376"/>
      <c r="M30" s="778"/>
      <c r="N30" s="778"/>
    </row>
    <row r="31" customFormat="false" ht="13.15" hidden="false" customHeight="true" outlineLevel="0" collapsed="false">
      <c r="A31" s="385"/>
      <c r="B31" s="375" t="s">
        <v>561</v>
      </c>
      <c r="C31" s="375"/>
      <c r="D31" s="375"/>
      <c r="E31" s="375"/>
      <c r="F31" s="375"/>
      <c r="G31" s="375"/>
      <c r="H31" s="375"/>
      <c r="I31" s="371"/>
      <c r="J31" s="371"/>
      <c r="K31" s="376" t="n">
        <v>0</v>
      </c>
      <c r="L31" s="376"/>
      <c r="M31" s="778"/>
      <c r="N31" s="778"/>
    </row>
    <row r="32" customFormat="false" ht="13.15" hidden="false" customHeight="true" outlineLevel="0" collapsed="false">
      <c r="A32" s="385"/>
      <c r="B32" s="375" t="s">
        <v>563</v>
      </c>
      <c r="C32" s="375"/>
      <c r="D32" s="375"/>
      <c r="E32" s="375"/>
      <c r="F32" s="375"/>
      <c r="G32" s="375"/>
      <c r="H32" s="375"/>
      <c r="I32" s="371"/>
      <c r="J32" s="371"/>
      <c r="K32" s="376" t="n">
        <v>0</v>
      </c>
      <c r="L32" s="376"/>
      <c r="M32" s="778"/>
      <c r="N32" s="778"/>
    </row>
    <row r="33" customFormat="false" ht="25.15" hidden="false" customHeight="true" outlineLevel="0" collapsed="false">
      <c r="A33" s="385"/>
      <c r="B33" s="389" t="s">
        <v>565</v>
      </c>
      <c r="C33" s="379" t="s">
        <v>962</v>
      </c>
      <c r="D33" s="379"/>
      <c r="E33" s="379"/>
      <c r="F33" s="379"/>
      <c r="G33" s="379"/>
      <c r="H33" s="379"/>
      <c r="I33" s="385"/>
      <c r="J33" s="385"/>
      <c r="K33" s="135"/>
      <c r="L33" s="135"/>
      <c r="M33" s="778"/>
      <c r="N33" s="778"/>
    </row>
    <row r="34" customFormat="false" ht="24.6" hidden="false" customHeight="true" outlineLevel="0" collapsed="false">
      <c r="A34" s="385"/>
      <c r="B34" s="375"/>
      <c r="C34" s="379" t="s">
        <v>963</v>
      </c>
      <c r="D34" s="379"/>
      <c r="E34" s="379"/>
      <c r="F34" s="379"/>
      <c r="G34" s="379"/>
      <c r="H34" s="379"/>
      <c r="I34" s="375"/>
      <c r="J34" s="375"/>
      <c r="K34" s="779" t="n">
        <f aca="false">SUM(I35:J39)</f>
        <v>0</v>
      </c>
      <c r="L34" s="779"/>
      <c r="M34" s="778"/>
      <c r="N34" s="778"/>
    </row>
    <row r="35" customFormat="false" ht="12.75" hidden="false" customHeight="false" outlineLevel="0" collapsed="false">
      <c r="A35" s="385"/>
      <c r="B35" s="375"/>
      <c r="C35" s="375" t="s">
        <v>277</v>
      </c>
      <c r="D35" s="375"/>
      <c r="E35" s="375"/>
      <c r="F35" s="375"/>
      <c r="G35" s="375"/>
      <c r="H35" s="375"/>
      <c r="I35" s="780" t="n">
        <v>0</v>
      </c>
      <c r="J35" s="780"/>
      <c r="K35" s="371"/>
      <c r="L35" s="371"/>
      <c r="M35" s="778"/>
      <c r="N35" s="778"/>
    </row>
    <row r="36" customFormat="false" ht="12.75" hidden="false" customHeight="false" outlineLevel="0" collapsed="false">
      <c r="A36" s="385"/>
      <c r="B36" s="375"/>
      <c r="C36" s="375" t="s">
        <v>277</v>
      </c>
      <c r="D36" s="375"/>
      <c r="E36" s="375"/>
      <c r="F36" s="375"/>
      <c r="G36" s="375"/>
      <c r="H36" s="375"/>
      <c r="I36" s="780" t="n">
        <v>0</v>
      </c>
      <c r="J36" s="780"/>
      <c r="K36" s="371"/>
      <c r="L36" s="371"/>
      <c r="M36" s="778"/>
      <c r="N36" s="778"/>
    </row>
    <row r="37" customFormat="false" ht="13.15" hidden="false" customHeight="true" outlineLevel="0" collapsed="false">
      <c r="A37" s="385"/>
      <c r="B37" s="375"/>
      <c r="C37" s="389" t="s">
        <v>277</v>
      </c>
      <c r="D37" s="379"/>
      <c r="E37" s="379"/>
      <c r="F37" s="379"/>
      <c r="G37" s="379"/>
      <c r="H37" s="379"/>
      <c r="I37" s="780" t="n">
        <v>0</v>
      </c>
      <c r="J37" s="780"/>
      <c r="K37" s="371"/>
      <c r="L37" s="371"/>
      <c r="M37" s="778"/>
      <c r="N37" s="778"/>
    </row>
    <row r="38" customFormat="false" ht="12.75" hidden="false" customHeight="false" outlineLevel="0" collapsed="false">
      <c r="A38" s="385"/>
      <c r="B38" s="375"/>
      <c r="C38" s="389" t="s">
        <v>277</v>
      </c>
      <c r="D38" s="379"/>
      <c r="E38" s="379"/>
      <c r="F38" s="379"/>
      <c r="G38" s="379"/>
      <c r="H38" s="379"/>
      <c r="I38" s="780" t="n">
        <v>0</v>
      </c>
      <c r="J38" s="780"/>
      <c r="K38" s="371"/>
      <c r="L38" s="371"/>
      <c r="M38" s="778"/>
      <c r="N38" s="778"/>
    </row>
    <row r="39" customFormat="false" ht="12.75" hidden="false" customHeight="false" outlineLevel="0" collapsed="false">
      <c r="A39" s="385"/>
      <c r="B39" s="375"/>
      <c r="C39" s="375" t="s">
        <v>277</v>
      </c>
      <c r="D39" s="375"/>
      <c r="E39" s="375"/>
      <c r="F39" s="375"/>
      <c r="G39" s="375"/>
      <c r="H39" s="375"/>
      <c r="I39" s="780" t="n">
        <v>0</v>
      </c>
      <c r="J39" s="780"/>
      <c r="K39" s="371"/>
      <c r="L39" s="371"/>
      <c r="M39" s="778"/>
      <c r="N39" s="778"/>
    </row>
    <row r="40" customFormat="false" ht="13.15" hidden="false" customHeight="true" outlineLevel="0" collapsed="false">
      <c r="A40" s="385"/>
      <c r="B40" s="379" t="s">
        <v>2106</v>
      </c>
      <c r="C40" s="379"/>
      <c r="D40" s="379"/>
      <c r="E40" s="379"/>
      <c r="F40" s="379"/>
      <c r="G40" s="379"/>
      <c r="H40" s="379"/>
      <c r="I40" s="385"/>
      <c r="J40" s="385"/>
      <c r="K40" s="135"/>
      <c r="L40" s="135"/>
      <c r="M40" s="778"/>
      <c r="N40" s="778"/>
    </row>
    <row r="41" customFormat="false" ht="13.15" hidden="false" customHeight="true" outlineLevel="0" collapsed="false">
      <c r="A41" s="385"/>
      <c r="B41" s="781" t="s">
        <v>277</v>
      </c>
      <c r="C41" s="379"/>
      <c r="D41" s="379"/>
      <c r="E41" s="379"/>
      <c r="F41" s="379"/>
      <c r="G41" s="379"/>
      <c r="H41" s="379"/>
      <c r="I41" s="385"/>
      <c r="J41" s="385"/>
      <c r="K41" s="135"/>
      <c r="L41" s="135"/>
      <c r="M41" s="778"/>
      <c r="N41" s="778"/>
    </row>
    <row r="42" customFormat="false" ht="12.75" hidden="false" customHeight="false" outlineLevel="0" collapsed="false">
      <c r="A42" s="385"/>
      <c r="B42" s="781" t="s">
        <v>277</v>
      </c>
      <c r="C42" s="379"/>
      <c r="D42" s="379"/>
      <c r="E42" s="379"/>
      <c r="F42" s="379"/>
      <c r="G42" s="379"/>
      <c r="H42" s="379"/>
      <c r="I42" s="385"/>
      <c r="J42" s="385"/>
      <c r="K42" s="135"/>
      <c r="L42" s="135"/>
      <c r="M42" s="778"/>
      <c r="N42" s="778"/>
    </row>
    <row r="43" customFormat="false" ht="12.75" hidden="true" customHeight="false" outlineLevel="0" collapsed="false">
      <c r="A43" s="385"/>
      <c r="B43" s="781" t="s">
        <v>277</v>
      </c>
      <c r="C43" s="379"/>
      <c r="D43" s="379"/>
      <c r="E43" s="379"/>
      <c r="F43" s="379"/>
      <c r="G43" s="379"/>
      <c r="H43" s="379"/>
      <c r="I43" s="385"/>
      <c r="J43" s="385"/>
      <c r="K43" s="135"/>
      <c r="L43" s="135"/>
      <c r="M43" s="778"/>
      <c r="N43" s="778"/>
    </row>
    <row r="44" customFormat="false" ht="13.15" hidden="true" customHeight="true" outlineLevel="0" collapsed="false">
      <c r="A44" s="385"/>
      <c r="B44" s="781" t="s">
        <v>277</v>
      </c>
      <c r="C44" s="379"/>
      <c r="D44" s="379"/>
      <c r="E44" s="379"/>
      <c r="F44" s="379"/>
      <c r="G44" s="379"/>
      <c r="H44" s="379"/>
      <c r="I44" s="385"/>
      <c r="J44" s="385"/>
      <c r="K44" s="135"/>
      <c r="L44" s="135"/>
      <c r="M44" s="778"/>
      <c r="N44" s="778"/>
    </row>
    <row r="45" customFormat="false" ht="12.75" hidden="true" customHeight="false" outlineLevel="0" collapsed="false">
      <c r="A45" s="385"/>
      <c r="B45" s="781" t="s">
        <v>277</v>
      </c>
      <c r="C45" s="379"/>
      <c r="D45" s="379"/>
      <c r="E45" s="379"/>
      <c r="F45" s="379"/>
      <c r="G45" s="379"/>
      <c r="H45" s="379"/>
      <c r="I45" s="385"/>
      <c r="J45" s="385"/>
      <c r="K45" s="135"/>
      <c r="L45" s="135"/>
      <c r="M45" s="778"/>
      <c r="N45" s="778"/>
    </row>
    <row r="46" customFormat="false" ht="12.75" hidden="true" customHeight="false" outlineLevel="0" collapsed="false">
      <c r="A46" s="385"/>
      <c r="B46" s="781" t="s">
        <v>277</v>
      </c>
      <c r="C46" s="379"/>
      <c r="D46" s="379"/>
      <c r="E46" s="379"/>
      <c r="F46" s="379"/>
      <c r="G46" s="379"/>
      <c r="H46" s="379"/>
      <c r="I46" s="385"/>
      <c r="J46" s="385"/>
      <c r="K46" s="135"/>
      <c r="L46" s="135"/>
      <c r="M46" s="778"/>
      <c r="N46" s="778"/>
    </row>
    <row r="47" customFormat="false" ht="13.15" hidden="true" customHeight="true" outlineLevel="0" collapsed="false">
      <c r="A47" s="385"/>
      <c r="B47" s="781" t="s">
        <v>277</v>
      </c>
      <c r="C47" s="379"/>
      <c r="D47" s="379"/>
      <c r="E47" s="379"/>
      <c r="F47" s="379"/>
      <c r="G47" s="379"/>
      <c r="H47" s="379"/>
      <c r="I47" s="385"/>
      <c r="J47" s="385"/>
      <c r="K47" s="135"/>
      <c r="L47" s="135"/>
      <c r="M47" s="778"/>
      <c r="N47" s="778"/>
    </row>
    <row r="48" customFormat="false" ht="26.45" hidden="false" customHeight="true" outlineLevel="0" collapsed="false">
      <c r="A48" s="385"/>
      <c r="B48" s="375"/>
      <c r="C48" s="379" t="s">
        <v>977</v>
      </c>
      <c r="D48" s="379"/>
      <c r="E48" s="379"/>
      <c r="F48" s="379"/>
      <c r="G48" s="379"/>
      <c r="H48" s="379"/>
      <c r="I48" s="385"/>
      <c r="J48" s="385"/>
      <c r="K48" s="779" t="n">
        <f aca="false">SUM(I49:J53)</f>
        <v>0</v>
      </c>
      <c r="L48" s="779"/>
      <c r="M48" s="778"/>
      <c r="N48" s="778"/>
    </row>
    <row r="49" customFormat="false" ht="13.15" hidden="false" customHeight="true" outlineLevel="0" collapsed="false">
      <c r="A49" s="385"/>
      <c r="B49" s="375"/>
      <c r="C49" s="375" t="s">
        <v>277</v>
      </c>
      <c r="D49" s="375"/>
      <c r="E49" s="375"/>
      <c r="F49" s="375"/>
      <c r="G49" s="375"/>
      <c r="H49" s="375"/>
      <c r="I49" s="376" t="n">
        <v>0</v>
      </c>
      <c r="J49" s="376"/>
      <c r="K49" s="371"/>
      <c r="L49" s="371"/>
      <c r="M49" s="778"/>
      <c r="N49" s="778"/>
    </row>
    <row r="50" customFormat="false" ht="12.75" hidden="false" customHeight="false" outlineLevel="0" collapsed="false">
      <c r="A50" s="385"/>
      <c r="B50" s="375"/>
      <c r="C50" s="379" t="s">
        <v>277</v>
      </c>
      <c r="D50" s="379"/>
      <c r="E50" s="379"/>
      <c r="F50" s="379"/>
      <c r="G50" s="379"/>
      <c r="H50" s="379"/>
      <c r="I50" s="376" t="n">
        <v>0</v>
      </c>
      <c r="J50" s="376"/>
      <c r="K50" s="371"/>
      <c r="L50" s="371"/>
      <c r="M50" s="778"/>
      <c r="N50" s="778"/>
    </row>
    <row r="51" customFormat="false" ht="12.75" hidden="false" customHeight="false" outlineLevel="0" collapsed="false">
      <c r="A51" s="385"/>
      <c r="B51" s="375"/>
      <c r="C51" s="379" t="s">
        <v>277</v>
      </c>
      <c r="D51" s="379"/>
      <c r="E51" s="379"/>
      <c r="F51" s="379"/>
      <c r="G51" s="379"/>
      <c r="H51" s="379"/>
      <c r="I51" s="376" t="n">
        <v>0</v>
      </c>
      <c r="J51" s="376"/>
      <c r="K51" s="371"/>
      <c r="L51" s="371"/>
      <c r="M51" s="778"/>
      <c r="N51" s="778"/>
    </row>
    <row r="52" customFormat="false" ht="12.75" hidden="false" customHeight="false" outlineLevel="0" collapsed="false">
      <c r="A52" s="385"/>
      <c r="B52" s="375"/>
      <c r="C52" s="379" t="s">
        <v>277</v>
      </c>
      <c r="D52" s="379"/>
      <c r="E52" s="379"/>
      <c r="F52" s="379"/>
      <c r="G52" s="379"/>
      <c r="H52" s="379"/>
      <c r="I52" s="376" t="n">
        <v>0</v>
      </c>
      <c r="J52" s="376"/>
      <c r="K52" s="371"/>
      <c r="L52" s="371"/>
      <c r="M52" s="778"/>
      <c r="N52" s="778"/>
    </row>
    <row r="53" customFormat="false" ht="12.75" hidden="false" customHeight="false" outlineLevel="0" collapsed="false">
      <c r="A53" s="385"/>
      <c r="B53" s="379"/>
      <c r="C53" s="379" t="s">
        <v>277</v>
      </c>
      <c r="D53" s="379"/>
      <c r="E53" s="379"/>
      <c r="F53" s="379"/>
      <c r="G53" s="379"/>
      <c r="H53" s="379"/>
      <c r="I53" s="376" t="n">
        <v>0</v>
      </c>
      <c r="J53" s="376"/>
      <c r="K53" s="371"/>
      <c r="L53" s="371"/>
      <c r="M53" s="778"/>
      <c r="N53" s="778"/>
    </row>
    <row r="54" customFormat="false" ht="13.15" hidden="false" customHeight="true" outlineLevel="0" collapsed="false">
      <c r="A54" s="385"/>
      <c r="B54" s="379" t="s">
        <v>2106</v>
      </c>
      <c r="C54" s="379"/>
      <c r="D54" s="379"/>
      <c r="E54" s="379"/>
      <c r="F54" s="379"/>
      <c r="G54" s="379"/>
      <c r="H54" s="379"/>
      <c r="I54" s="135"/>
      <c r="J54" s="135"/>
      <c r="K54" s="371"/>
      <c r="L54" s="371"/>
      <c r="M54" s="778"/>
      <c r="N54" s="778"/>
    </row>
    <row r="55" customFormat="false" ht="13.15" hidden="true" customHeight="true" outlineLevel="0" collapsed="false">
      <c r="A55" s="25"/>
      <c r="B55" s="3" t="s">
        <v>983</v>
      </c>
      <c r="C55" s="3"/>
      <c r="D55" s="3"/>
      <c r="E55" s="3"/>
      <c r="F55" s="3"/>
      <c r="G55" s="3"/>
      <c r="H55" s="3"/>
      <c r="I55" s="25"/>
      <c r="J55" s="25"/>
      <c r="K55" s="25"/>
      <c r="L55" s="25"/>
      <c r="M55" s="33"/>
      <c r="N55" s="33"/>
    </row>
    <row r="56" customFormat="false" ht="13.15" hidden="true" customHeight="true" outlineLevel="0" collapsed="false">
      <c r="A56" s="25"/>
      <c r="B56" s="3" t="s">
        <v>984</v>
      </c>
      <c r="C56" s="3"/>
      <c r="D56" s="3"/>
      <c r="E56" s="3"/>
      <c r="F56" s="3"/>
      <c r="G56" s="3"/>
      <c r="H56" s="3"/>
      <c r="I56" s="25"/>
      <c r="J56" s="25"/>
      <c r="K56" s="25"/>
      <c r="L56" s="25"/>
      <c r="M56" s="25"/>
      <c r="N56" s="25"/>
    </row>
    <row r="57" customFormat="false" ht="12.75" hidden="false" customHeight="false" outlineLevel="0" collapsed="false">
      <c r="A57" s="228"/>
      <c r="B57" s="228"/>
      <c r="C57" s="228"/>
      <c r="D57" s="228"/>
      <c r="E57" s="6"/>
      <c r="F57" s="6"/>
      <c r="G57" s="6"/>
      <c r="H57" s="6"/>
      <c r="I57" s="6"/>
      <c r="J57" s="6"/>
      <c r="K57" s="6"/>
      <c r="L57" s="6"/>
      <c r="M57" s="6"/>
      <c r="N57" s="6"/>
    </row>
    <row r="58" customFormat="false" ht="13.15" hidden="false" customHeight="true" outlineLevel="0" collapsed="false">
      <c r="A58" s="369" t="s">
        <v>2108</v>
      </c>
      <c r="B58" s="369"/>
      <c r="C58" s="369"/>
      <c r="D58" s="369"/>
      <c r="E58" s="369"/>
      <c r="F58" s="369"/>
      <c r="G58" s="369"/>
      <c r="H58" s="369"/>
      <c r="I58" s="369"/>
      <c r="J58" s="369"/>
      <c r="K58" s="369"/>
      <c r="L58" s="369"/>
      <c r="M58" s="369"/>
      <c r="N58" s="369"/>
    </row>
    <row r="59" customFormat="false" ht="13.15" hidden="false" customHeight="true" outlineLevel="0" collapsed="false">
      <c r="A59" s="373" t="s">
        <v>226</v>
      </c>
      <c r="B59" s="373"/>
      <c r="C59" s="732" t="s">
        <v>32</v>
      </c>
      <c r="D59" s="380" t="n">
        <v>0</v>
      </c>
      <c r="E59" s="380"/>
      <c r="F59" s="373" t="s">
        <v>14</v>
      </c>
      <c r="G59" s="373"/>
      <c r="H59" s="380" t="n">
        <v>0</v>
      </c>
      <c r="I59" s="380"/>
      <c r="J59" s="732" t="s">
        <v>69</v>
      </c>
      <c r="K59" s="71"/>
      <c r="L59" s="35"/>
      <c r="M59" s="35"/>
      <c r="N59" s="35"/>
    </row>
    <row r="60" customFormat="false" ht="12.75" hidden="false" customHeight="false" outlineLevel="0" collapsed="false">
      <c r="A60" s="68"/>
      <c r="B60" s="68"/>
      <c r="C60" s="782"/>
      <c r="D60" s="70"/>
      <c r="E60" s="70"/>
      <c r="F60" s="68"/>
      <c r="G60" s="68"/>
      <c r="H60" s="70"/>
      <c r="I60" s="70"/>
      <c r="J60" s="782"/>
      <c r="K60" s="71"/>
      <c r="L60" s="35"/>
      <c r="M60" s="35"/>
      <c r="N60" s="35"/>
    </row>
    <row r="61" customFormat="false" ht="12.75" hidden="false" customHeight="false" outlineLevel="0" collapsed="false">
      <c r="A61" s="375" t="s">
        <v>537</v>
      </c>
      <c r="B61" s="375"/>
      <c r="C61" s="375"/>
      <c r="D61" s="375"/>
      <c r="E61" s="375"/>
      <c r="F61" s="375"/>
      <c r="G61" s="375"/>
      <c r="H61" s="375"/>
      <c r="I61" s="375"/>
      <c r="J61" s="375"/>
      <c r="K61" s="375"/>
      <c r="L61" s="375"/>
      <c r="M61" s="375"/>
      <c r="N61" s="375"/>
    </row>
    <row r="62" customFormat="false" ht="12.75" hidden="true" customHeight="false" outlineLevel="0" collapsed="false">
      <c r="A62" s="35"/>
      <c r="B62" s="35"/>
      <c r="C62" s="35"/>
      <c r="D62" s="35"/>
      <c r="E62" s="35"/>
      <c r="F62" s="35"/>
      <c r="G62" s="35"/>
      <c r="H62" s="35"/>
      <c r="I62" s="35"/>
      <c r="J62" s="35"/>
      <c r="K62" s="35"/>
      <c r="L62" s="35"/>
      <c r="M62" s="35"/>
      <c r="N62" s="35"/>
    </row>
    <row r="63" customFormat="false" ht="13.15" hidden="true" customHeight="true" outlineLevel="0" collapsed="false">
      <c r="A63" s="152" t="s">
        <v>70</v>
      </c>
      <c r="B63" s="67" t="s">
        <v>986</v>
      </c>
      <c r="C63" s="67"/>
      <c r="D63" s="67"/>
      <c r="E63" s="67"/>
      <c r="F63" s="67"/>
      <c r="G63" s="67"/>
      <c r="H63" s="67"/>
      <c r="I63" s="68"/>
      <c r="J63" s="68"/>
      <c r="K63" s="70"/>
      <c r="L63" s="70"/>
      <c r="M63" s="70" t="n">
        <v>24430.78</v>
      </c>
      <c r="N63" s="70"/>
    </row>
    <row r="64" customFormat="false" ht="12.75" hidden="true" customHeight="false" outlineLevel="0" collapsed="false">
      <c r="A64" s="155"/>
      <c r="B64" s="151"/>
      <c r="C64" s="151"/>
      <c r="D64" s="151"/>
      <c r="E64" s="151"/>
      <c r="F64" s="151"/>
      <c r="G64" s="151"/>
      <c r="H64" s="151"/>
      <c r="I64" s="153"/>
      <c r="J64" s="153"/>
      <c r="K64" s="16"/>
      <c r="L64" s="16"/>
      <c r="M64" s="16"/>
      <c r="N64" s="16"/>
    </row>
    <row r="65" customFormat="false" ht="13.15" hidden="true" customHeight="true" outlineLevel="0" collapsed="false">
      <c r="A65" s="146" t="s">
        <v>73</v>
      </c>
      <c r="B65" s="76" t="s">
        <v>987</v>
      </c>
      <c r="C65" s="76"/>
      <c r="D65" s="76"/>
      <c r="E65" s="76"/>
      <c r="F65" s="76"/>
      <c r="G65" s="76"/>
      <c r="H65" s="76"/>
      <c r="I65" s="68"/>
      <c r="J65" s="68"/>
      <c r="K65" s="70"/>
      <c r="L65" s="70"/>
      <c r="M65" s="70" t="n">
        <f aca="false">SUM(K66:L67)</f>
        <v>1299.48</v>
      </c>
      <c r="N65" s="70"/>
    </row>
    <row r="66" customFormat="false" ht="13.15" hidden="true" customHeight="true" outlineLevel="0" collapsed="false">
      <c r="A66" s="155"/>
      <c r="B66" s="237" t="s">
        <v>540</v>
      </c>
      <c r="C66" s="3" t="s">
        <v>988</v>
      </c>
      <c r="D66" s="3"/>
      <c r="E66" s="3"/>
      <c r="F66" s="3"/>
      <c r="G66" s="3"/>
      <c r="H66" s="3"/>
      <c r="I66" s="5"/>
      <c r="J66" s="5"/>
      <c r="K66" s="16" t="n">
        <v>1273.98</v>
      </c>
      <c r="L66" s="16"/>
      <c r="M66" s="16"/>
      <c r="N66" s="16"/>
    </row>
    <row r="67" customFormat="false" ht="12.75" hidden="true" customHeight="false" outlineLevel="0" collapsed="false">
      <c r="A67" s="155"/>
      <c r="B67" s="151" t="s">
        <v>542</v>
      </c>
      <c r="C67" s="4" t="s">
        <v>989</v>
      </c>
      <c r="D67" s="4"/>
      <c r="E67" s="4"/>
      <c r="F67" s="4"/>
      <c r="G67" s="4"/>
      <c r="H67" s="4"/>
      <c r="I67" s="5"/>
      <c r="J67" s="5"/>
      <c r="K67" s="16" t="n">
        <v>25.5</v>
      </c>
      <c r="L67" s="16"/>
      <c r="M67" s="16"/>
      <c r="N67" s="16"/>
    </row>
    <row r="68" customFormat="false" ht="12.75" hidden="false" customHeight="false" outlineLevel="0" collapsed="false">
      <c r="A68" s="169"/>
      <c r="B68" s="25"/>
      <c r="C68" s="25"/>
      <c r="D68" s="25"/>
      <c r="E68" s="25"/>
      <c r="F68" s="25"/>
      <c r="G68" s="25"/>
      <c r="H68" s="25"/>
      <c r="I68" s="166"/>
      <c r="J68" s="166"/>
      <c r="K68" s="166"/>
      <c r="L68" s="166"/>
      <c r="M68" s="166"/>
      <c r="N68" s="166"/>
    </row>
    <row r="69" customFormat="false" ht="12.75" hidden="false" customHeight="false" outlineLevel="0" collapsed="false">
      <c r="A69" s="372"/>
      <c r="B69" s="369" t="s">
        <v>990</v>
      </c>
      <c r="C69" s="369"/>
      <c r="D69" s="369"/>
      <c r="E69" s="369"/>
      <c r="F69" s="369"/>
      <c r="G69" s="369"/>
      <c r="H69" s="369"/>
      <c r="I69" s="382"/>
      <c r="J69" s="382"/>
      <c r="K69" s="382"/>
      <c r="L69" s="382"/>
      <c r="M69" s="374" t="n">
        <f aca="false">SUM(K77:L82)</f>
        <v>0</v>
      </c>
      <c r="N69" s="374"/>
    </row>
    <row r="70" customFormat="false" ht="12.75" hidden="false" customHeight="false" outlineLevel="0" collapsed="false">
      <c r="A70" s="388"/>
      <c r="B70" s="375" t="s">
        <v>991</v>
      </c>
      <c r="C70" s="375"/>
      <c r="D70" s="375"/>
      <c r="E70" s="375"/>
      <c r="F70" s="375"/>
      <c r="G70" s="376"/>
      <c r="H70" s="376"/>
      <c r="I70" s="135"/>
      <c r="J70" s="135"/>
      <c r="K70" s="135"/>
      <c r="L70" s="135"/>
      <c r="M70" s="135"/>
      <c r="N70" s="135"/>
    </row>
    <row r="71" customFormat="false" ht="12.75" hidden="false" customHeight="false" outlineLevel="0" collapsed="false">
      <c r="A71" s="388"/>
      <c r="B71" s="375" t="s">
        <v>992</v>
      </c>
      <c r="C71" s="375"/>
      <c r="D71" s="375"/>
      <c r="E71" s="375"/>
      <c r="F71" s="375"/>
      <c r="G71" s="376" t="n">
        <v>0</v>
      </c>
      <c r="H71" s="376"/>
      <c r="I71" s="135"/>
      <c r="J71" s="135"/>
      <c r="K71" s="135"/>
      <c r="L71" s="135"/>
      <c r="M71" s="135"/>
      <c r="N71" s="135"/>
    </row>
    <row r="72" customFormat="false" ht="12.75" hidden="false" customHeight="false" outlineLevel="0" collapsed="false">
      <c r="A72" s="388"/>
      <c r="B72" s="375" t="s">
        <v>993</v>
      </c>
      <c r="C72" s="375"/>
      <c r="D72" s="375"/>
      <c r="E72" s="375"/>
      <c r="F72" s="375"/>
      <c r="G72" s="376" t="n">
        <v>0</v>
      </c>
      <c r="H72" s="376"/>
      <c r="I72" s="135"/>
      <c r="J72" s="135"/>
      <c r="K72" s="135"/>
      <c r="L72" s="135"/>
      <c r="M72" s="135"/>
      <c r="N72" s="135"/>
    </row>
    <row r="73" customFormat="false" ht="12.75" hidden="false" customHeight="false" outlineLevel="0" collapsed="false">
      <c r="A73" s="384"/>
      <c r="B73" s="375" t="s">
        <v>994</v>
      </c>
      <c r="C73" s="375"/>
      <c r="D73" s="375"/>
      <c r="E73" s="375"/>
      <c r="F73" s="375"/>
      <c r="G73" s="376"/>
      <c r="H73" s="376"/>
      <c r="I73" s="371"/>
      <c r="J73" s="371"/>
      <c r="K73" s="135"/>
      <c r="L73" s="135"/>
      <c r="M73" s="135"/>
      <c r="N73" s="135"/>
    </row>
    <row r="74" customFormat="false" ht="12.75" hidden="false" customHeight="false" outlineLevel="0" collapsed="false">
      <c r="A74" s="384"/>
      <c r="B74" s="375" t="s">
        <v>992</v>
      </c>
      <c r="C74" s="375"/>
      <c r="D74" s="375"/>
      <c r="E74" s="375"/>
      <c r="F74" s="375"/>
      <c r="G74" s="376" t="n">
        <v>0</v>
      </c>
      <c r="H74" s="376"/>
      <c r="I74" s="371"/>
      <c r="J74" s="371"/>
      <c r="K74" s="135"/>
      <c r="L74" s="135"/>
      <c r="M74" s="135"/>
      <c r="N74" s="135"/>
    </row>
    <row r="75" customFormat="false" ht="12.75" hidden="false" customHeight="false" outlineLevel="0" collapsed="false">
      <c r="A75" s="384"/>
      <c r="B75" s="375" t="s">
        <v>993</v>
      </c>
      <c r="C75" s="375"/>
      <c r="D75" s="375"/>
      <c r="E75" s="375"/>
      <c r="F75" s="375"/>
      <c r="G75" s="376" t="n">
        <v>0</v>
      </c>
      <c r="H75" s="376"/>
      <c r="I75" s="371"/>
      <c r="J75" s="371"/>
      <c r="K75" s="135"/>
      <c r="L75" s="135"/>
      <c r="M75" s="135"/>
      <c r="N75" s="135"/>
    </row>
    <row r="76" customFormat="false" ht="12.75" hidden="false" customHeight="false" outlineLevel="0" collapsed="false">
      <c r="A76" s="384"/>
      <c r="B76" s="375"/>
      <c r="C76" s="375"/>
      <c r="D76" s="375"/>
      <c r="E76" s="375"/>
      <c r="F76" s="375"/>
      <c r="G76" s="135"/>
      <c r="H76" s="135"/>
      <c r="I76" s="135"/>
      <c r="J76" s="135"/>
      <c r="K76" s="135"/>
      <c r="L76" s="135"/>
      <c r="M76" s="135"/>
      <c r="N76" s="135"/>
    </row>
    <row r="77" customFormat="false" ht="12.75" hidden="false" customHeight="false" outlineLevel="0" collapsed="false">
      <c r="A77" s="384"/>
      <c r="B77" s="375" t="s">
        <v>995</v>
      </c>
      <c r="C77" s="375"/>
      <c r="D77" s="375"/>
      <c r="E77" s="375"/>
      <c r="F77" s="375"/>
      <c r="G77" s="375"/>
      <c r="H77" s="375"/>
      <c r="I77" s="371"/>
      <c r="J77" s="371"/>
      <c r="K77" s="779" t="n">
        <f aca="false">SUM(I78:J80)</f>
        <v>0</v>
      </c>
      <c r="L77" s="779"/>
      <c r="M77" s="135"/>
      <c r="N77" s="135"/>
    </row>
    <row r="78" customFormat="false" ht="12.75" hidden="false" customHeight="false" outlineLevel="0" collapsed="false">
      <c r="A78" s="384"/>
      <c r="B78" s="375" t="s">
        <v>540</v>
      </c>
      <c r="C78" s="375"/>
      <c r="D78" s="375"/>
      <c r="E78" s="375"/>
      <c r="F78" s="375"/>
      <c r="G78" s="375"/>
      <c r="H78" s="375"/>
      <c r="I78" s="376" t="n">
        <v>0</v>
      </c>
      <c r="J78" s="376"/>
      <c r="K78" s="371"/>
      <c r="L78" s="371"/>
      <c r="M78" s="135"/>
      <c r="N78" s="135"/>
    </row>
    <row r="79" customFormat="false" ht="12.75" hidden="false" customHeight="false" outlineLevel="0" collapsed="false">
      <c r="A79" s="384"/>
      <c r="B79" s="375" t="s">
        <v>542</v>
      </c>
      <c r="C79" s="375"/>
      <c r="D79" s="375"/>
      <c r="E79" s="375"/>
      <c r="F79" s="375"/>
      <c r="G79" s="375"/>
      <c r="H79" s="375"/>
      <c r="I79" s="376" t="n">
        <v>0</v>
      </c>
      <c r="J79" s="376"/>
      <c r="K79" s="371"/>
      <c r="L79" s="371"/>
      <c r="M79" s="135"/>
      <c r="N79" s="135"/>
    </row>
    <row r="80" customFormat="false" ht="12.75" hidden="false" customHeight="false" outlineLevel="0" collapsed="false">
      <c r="A80" s="384"/>
      <c r="B80" s="375" t="s">
        <v>559</v>
      </c>
      <c r="C80" s="375"/>
      <c r="D80" s="375"/>
      <c r="E80" s="375"/>
      <c r="F80" s="375"/>
      <c r="G80" s="375"/>
      <c r="H80" s="375"/>
      <c r="I80" s="376" t="n">
        <v>0</v>
      </c>
      <c r="J80" s="376"/>
      <c r="K80" s="371"/>
      <c r="L80" s="371"/>
      <c r="M80" s="135"/>
      <c r="N80" s="135"/>
    </row>
    <row r="81" customFormat="false" ht="12.75" hidden="false" customHeight="false" outlineLevel="0" collapsed="false">
      <c r="A81" s="388"/>
      <c r="B81" s="375"/>
      <c r="C81" s="375"/>
      <c r="D81" s="375"/>
      <c r="E81" s="375"/>
      <c r="F81" s="375"/>
      <c r="G81" s="375"/>
      <c r="H81" s="375"/>
      <c r="I81" s="371"/>
      <c r="J81" s="371"/>
      <c r="K81" s="371"/>
      <c r="L81" s="371"/>
      <c r="M81" s="135"/>
      <c r="N81" s="135"/>
    </row>
    <row r="82" customFormat="false" ht="12.75" hidden="false" customHeight="false" outlineLevel="0" collapsed="false">
      <c r="A82" s="388"/>
      <c r="B82" s="375" t="s">
        <v>999</v>
      </c>
      <c r="C82" s="375"/>
      <c r="D82" s="375"/>
      <c r="E82" s="375"/>
      <c r="F82" s="375"/>
      <c r="G82" s="375"/>
      <c r="H82" s="375"/>
      <c r="I82" s="371"/>
      <c r="J82" s="371"/>
      <c r="K82" s="779" t="n">
        <f aca="false">SUM(I83:J94)</f>
        <v>0</v>
      </c>
      <c r="L82" s="779"/>
      <c r="M82" s="135"/>
      <c r="N82" s="135"/>
    </row>
    <row r="83" customFormat="false" ht="12.75" hidden="false" customHeight="false" outlineLevel="0" collapsed="false">
      <c r="A83" s="388"/>
      <c r="B83" s="375" t="s">
        <v>540</v>
      </c>
      <c r="C83" s="375"/>
      <c r="D83" s="375"/>
      <c r="E83" s="375"/>
      <c r="F83" s="375"/>
      <c r="G83" s="375"/>
      <c r="H83" s="375"/>
      <c r="I83" s="376" t="n">
        <v>0</v>
      </c>
      <c r="J83" s="376"/>
      <c r="K83" s="371"/>
      <c r="L83" s="371"/>
      <c r="M83" s="135"/>
      <c r="N83" s="135"/>
    </row>
    <row r="84" customFormat="false" ht="13.15" hidden="false" customHeight="true" outlineLevel="0" collapsed="false">
      <c r="A84" s="388"/>
      <c r="B84" s="375" t="s">
        <v>542</v>
      </c>
      <c r="C84" s="375"/>
      <c r="D84" s="375"/>
      <c r="E84" s="375"/>
      <c r="F84" s="375"/>
      <c r="G84" s="375"/>
      <c r="H84" s="375"/>
      <c r="I84" s="376" t="n">
        <v>0</v>
      </c>
      <c r="J84" s="376"/>
      <c r="K84" s="371"/>
      <c r="L84" s="371"/>
      <c r="M84" s="135"/>
      <c r="N84" s="135"/>
    </row>
    <row r="85" customFormat="false" ht="12.75" hidden="false" customHeight="false" outlineLevel="0" collapsed="false">
      <c r="A85" s="388"/>
      <c r="B85" s="375" t="s">
        <v>559</v>
      </c>
      <c r="C85" s="375"/>
      <c r="D85" s="375"/>
      <c r="E85" s="375"/>
      <c r="F85" s="375"/>
      <c r="G85" s="375"/>
      <c r="H85" s="375"/>
      <c r="I85" s="376" t="n">
        <v>0</v>
      </c>
      <c r="J85" s="376"/>
      <c r="K85" s="371"/>
      <c r="L85" s="371"/>
      <c r="M85" s="135"/>
      <c r="N85" s="135"/>
    </row>
    <row r="86" customFormat="false" ht="12.75" hidden="false" customHeight="false" outlineLevel="0" collapsed="false">
      <c r="A86" s="388"/>
      <c r="B86" s="375" t="s">
        <v>561</v>
      </c>
      <c r="C86" s="375"/>
      <c r="D86" s="375"/>
      <c r="E86" s="375"/>
      <c r="F86" s="375"/>
      <c r="G86" s="375"/>
      <c r="H86" s="375"/>
      <c r="I86" s="376" t="n">
        <v>0</v>
      </c>
      <c r="J86" s="376"/>
      <c r="K86" s="371"/>
      <c r="L86" s="371"/>
      <c r="M86" s="135"/>
      <c r="N86" s="135"/>
    </row>
    <row r="87" customFormat="false" ht="12.75" hidden="false" customHeight="false" outlineLevel="0" collapsed="false">
      <c r="A87" s="388"/>
      <c r="B87" s="375" t="s">
        <v>563</v>
      </c>
      <c r="C87" s="375"/>
      <c r="D87" s="375"/>
      <c r="E87" s="375"/>
      <c r="F87" s="375"/>
      <c r="G87" s="375"/>
      <c r="H87" s="375"/>
      <c r="I87" s="376" t="n">
        <v>0</v>
      </c>
      <c r="J87" s="376"/>
      <c r="K87" s="371"/>
      <c r="L87" s="371"/>
      <c r="M87" s="135"/>
      <c r="N87" s="135"/>
    </row>
    <row r="88" customFormat="false" ht="12.75" hidden="false" customHeight="false" outlineLevel="0" collapsed="false">
      <c r="A88" s="388"/>
      <c r="B88" s="375" t="s">
        <v>565</v>
      </c>
      <c r="C88" s="375"/>
      <c r="D88" s="375"/>
      <c r="E88" s="375"/>
      <c r="F88" s="375"/>
      <c r="G88" s="375"/>
      <c r="H88" s="375"/>
      <c r="I88" s="376" t="n">
        <v>0</v>
      </c>
      <c r="J88" s="376"/>
      <c r="K88" s="371"/>
      <c r="L88" s="371"/>
      <c r="M88" s="135"/>
      <c r="N88" s="135"/>
    </row>
    <row r="89" customFormat="false" ht="12.75" hidden="false" customHeight="false" outlineLevel="0" collapsed="false">
      <c r="A89" s="388"/>
      <c r="B89" s="375" t="s">
        <v>567</v>
      </c>
      <c r="C89" s="375"/>
      <c r="D89" s="375"/>
      <c r="E89" s="375"/>
      <c r="F89" s="375"/>
      <c r="G89" s="375"/>
      <c r="H89" s="375"/>
      <c r="I89" s="376" t="n">
        <v>0</v>
      </c>
      <c r="J89" s="376"/>
      <c r="K89" s="371"/>
      <c r="L89" s="371"/>
      <c r="M89" s="135"/>
      <c r="N89" s="135"/>
    </row>
    <row r="90" customFormat="false" ht="12.75" hidden="false" customHeight="false" outlineLevel="0" collapsed="false">
      <c r="A90" s="388"/>
      <c r="B90" s="375" t="s">
        <v>569</v>
      </c>
      <c r="C90" s="375"/>
      <c r="D90" s="375"/>
      <c r="E90" s="375"/>
      <c r="F90" s="375"/>
      <c r="G90" s="375"/>
      <c r="H90" s="375"/>
      <c r="I90" s="376" t="n">
        <v>0</v>
      </c>
      <c r="J90" s="376"/>
      <c r="K90" s="371"/>
      <c r="L90" s="371"/>
      <c r="M90" s="135"/>
      <c r="N90" s="135"/>
    </row>
    <row r="91" customFormat="false" ht="13.15" hidden="false" customHeight="true" outlineLevel="0" collapsed="false">
      <c r="A91" s="388"/>
      <c r="B91" s="375" t="s">
        <v>571</v>
      </c>
      <c r="C91" s="375"/>
      <c r="D91" s="375"/>
      <c r="E91" s="375"/>
      <c r="F91" s="375"/>
      <c r="G91" s="375"/>
      <c r="H91" s="375"/>
      <c r="I91" s="376" t="n">
        <v>0</v>
      </c>
      <c r="J91" s="376"/>
      <c r="K91" s="371"/>
      <c r="L91" s="371"/>
      <c r="M91" s="135"/>
      <c r="N91" s="135"/>
    </row>
    <row r="92" customFormat="false" ht="12.75" hidden="false" customHeight="false" outlineLevel="0" collapsed="false">
      <c r="A92" s="388"/>
      <c r="B92" s="375" t="s">
        <v>573</v>
      </c>
      <c r="C92" s="375"/>
      <c r="D92" s="375"/>
      <c r="E92" s="375"/>
      <c r="F92" s="375"/>
      <c r="G92" s="375"/>
      <c r="H92" s="375"/>
      <c r="I92" s="376" t="n">
        <v>0</v>
      </c>
      <c r="J92" s="376"/>
      <c r="K92" s="371"/>
      <c r="L92" s="371"/>
      <c r="M92" s="135"/>
      <c r="N92" s="135"/>
    </row>
    <row r="93" customFormat="false" ht="13.15" hidden="false" customHeight="true" outlineLevel="0" collapsed="false">
      <c r="A93" s="388"/>
      <c r="B93" s="375" t="s">
        <v>575</v>
      </c>
      <c r="C93" s="375"/>
      <c r="D93" s="375"/>
      <c r="E93" s="375"/>
      <c r="F93" s="375"/>
      <c r="G93" s="375"/>
      <c r="H93" s="375"/>
      <c r="I93" s="376" t="n">
        <v>0</v>
      </c>
      <c r="J93" s="376"/>
      <c r="K93" s="371"/>
      <c r="L93" s="371"/>
      <c r="M93" s="135"/>
      <c r="N93" s="135"/>
    </row>
    <row r="94" customFormat="false" ht="13.15" hidden="false" customHeight="true" outlineLevel="0" collapsed="false">
      <c r="A94" s="388"/>
      <c r="B94" s="375" t="s">
        <v>577</v>
      </c>
      <c r="C94" s="375"/>
      <c r="D94" s="375"/>
      <c r="E94" s="375"/>
      <c r="F94" s="375"/>
      <c r="G94" s="375"/>
      <c r="H94" s="375"/>
      <c r="I94" s="376" t="n">
        <v>0</v>
      </c>
      <c r="J94" s="376"/>
      <c r="K94" s="371"/>
      <c r="L94" s="371"/>
      <c r="M94" s="135"/>
      <c r="N94" s="135"/>
    </row>
    <row r="95" customFormat="false" ht="12.75" hidden="false" customHeight="false" outlineLevel="0" collapsed="false">
      <c r="A95" s="169"/>
      <c r="B95" s="163"/>
      <c r="C95" s="163"/>
      <c r="D95" s="163"/>
      <c r="E95" s="163"/>
      <c r="F95" s="163"/>
      <c r="G95" s="163"/>
      <c r="H95" s="163"/>
      <c r="I95" s="163"/>
      <c r="J95" s="163"/>
      <c r="K95" s="163"/>
      <c r="L95" s="163"/>
      <c r="M95" s="163"/>
      <c r="N95" s="163"/>
    </row>
    <row r="96" customFormat="false" ht="13.15" hidden="false" customHeight="true" outlineLevel="0" collapsed="false">
      <c r="A96" s="169"/>
      <c r="B96" s="3" t="s">
        <v>2106</v>
      </c>
      <c r="C96" s="3"/>
      <c r="D96" s="3"/>
      <c r="E96" s="3"/>
      <c r="F96" s="3"/>
      <c r="G96" s="3"/>
      <c r="H96" s="3"/>
      <c r="I96" s="3"/>
      <c r="J96" s="3"/>
      <c r="K96" s="3"/>
      <c r="L96" s="3"/>
      <c r="M96" s="163"/>
      <c r="N96" s="163"/>
    </row>
    <row r="97" customFormat="false" ht="13.15" hidden="true" customHeight="true" outlineLevel="0" collapsed="false">
      <c r="A97" s="169"/>
      <c r="B97" s="3" t="s">
        <v>1012</v>
      </c>
      <c r="C97" s="3"/>
      <c r="D97" s="3"/>
      <c r="E97" s="3"/>
      <c r="F97" s="3"/>
      <c r="G97" s="3"/>
      <c r="H97" s="3"/>
      <c r="I97" s="3"/>
      <c r="J97" s="3"/>
      <c r="K97" s="3"/>
      <c r="L97" s="3"/>
      <c r="M97" s="163"/>
      <c r="N97" s="163"/>
    </row>
    <row r="98" customFormat="false" ht="13.15" hidden="true" customHeight="true" outlineLevel="0" collapsed="false">
      <c r="A98" s="169"/>
      <c r="B98" s="3" t="s">
        <v>1013</v>
      </c>
      <c r="C98" s="3"/>
      <c r="D98" s="3"/>
      <c r="E98" s="3"/>
      <c r="F98" s="3"/>
      <c r="G98" s="3"/>
      <c r="H98" s="3"/>
      <c r="I98" s="3"/>
      <c r="J98" s="3"/>
      <c r="K98" s="3"/>
      <c r="L98" s="3"/>
      <c r="M98" s="163"/>
      <c r="N98" s="163"/>
    </row>
    <row r="99" customFormat="false" ht="13.15" hidden="true" customHeight="true" outlineLevel="0" collapsed="false">
      <c r="A99" s="169"/>
      <c r="B99" s="3" t="s">
        <v>1014</v>
      </c>
      <c r="C99" s="3"/>
      <c r="D99" s="3"/>
      <c r="E99" s="3"/>
      <c r="F99" s="3"/>
      <c r="G99" s="3"/>
      <c r="H99" s="3"/>
      <c r="I99" s="3"/>
      <c r="J99" s="3"/>
      <c r="K99" s="3"/>
      <c r="L99" s="3"/>
      <c r="M99" s="163"/>
      <c r="N99" s="163"/>
    </row>
    <row r="100" customFormat="false" ht="13.15" hidden="true" customHeight="true" outlineLevel="0" collapsed="false">
      <c r="A100" s="169"/>
      <c r="B100" s="3" t="s">
        <v>1015</v>
      </c>
      <c r="C100" s="3"/>
      <c r="D100" s="3"/>
      <c r="E100" s="3"/>
      <c r="F100" s="3"/>
      <c r="G100" s="3"/>
      <c r="H100" s="3"/>
      <c r="I100" s="3"/>
      <c r="J100" s="3"/>
      <c r="K100" s="3"/>
      <c r="L100" s="3"/>
      <c r="M100" s="163"/>
      <c r="N100" s="163"/>
    </row>
    <row r="101" customFormat="false" ht="12.75" hidden="false" customHeight="false" outlineLevel="0" collapsed="false">
      <c r="A101" s="6"/>
      <c r="B101" s="6"/>
      <c r="C101" s="6"/>
      <c r="D101" s="6"/>
      <c r="E101" s="6"/>
      <c r="F101" s="6"/>
      <c r="G101" s="6"/>
      <c r="H101" s="6"/>
      <c r="I101" s="6"/>
      <c r="J101" s="6"/>
      <c r="K101" s="6"/>
      <c r="L101" s="6"/>
      <c r="M101" s="6"/>
      <c r="N101" s="6"/>
    </row>
    <row r="102" customFormat="false" ht="12.75" hidden="false" customHeight="false" outlineLevel="0" collapsed="false">
      <c r="A102" s="369" t="s">
        <v>2109</v>
      </c>
      <c r="B102" s="369"/>
      <c r="C102" s="369"/>
      <c r="D102" s="369"/>
      <c r="E102" s="369"/>
      <c r="F102" s="369"/>
      <c r="G102" s="369"/>
      <c r="H102" s="369"/>
      <c r="I102" s="369"/>
      <c r="J102" s="369"/>
      <c r="K102" s="369"/>
      <c r="L102" s="369"/>
      <c r="M102" s="369"/>
      <c r="N102" s="369"/>
    </row>
    <row r="103" customFormat="false" ht="12.75" hidden="false" customHeight="false" outlineLevel="0" collapsed="false">
      <c r="A103" s="373" t="s">
        <v>243</v>
      </c>
      <c r="B103" s="373"/>
      <c r="C103" s="732" t="s">
        <v>32</v>
      </c>
      <c r="D103" s="380" t="n">
        <v>0</v>
      </c>
      <c r="E103" s="380"/>
      <c r="F103" s="373" t="s">
        <v>14</v>
      </c>
      <c r="G103" s="373"/>
      <c r="H103" s="380" t="n">
        <v>0</v>
      </c>
      <c r="I103" s="380"/>
      <c r="J103" s="732" t="s">
        <v>69</v>
      </c>
      <c r="K103" s="416"/>
      <c r="L103" s="35"/>
      <c r="M103" s="35"/>
      <c r="N103" s="35"/>
    </row>
    <row r="104" customFormat="false" ht="12.75" hidden="false" customHeight="false" outlineLevel="0" collapsed="false">
      <c r="A104" s="69"/>
      <c r="B104" s="69"/>
      <c r="C104" s="219"/>
      <c r="D104" s="70"/>
      <c r="E104" s="70"/>
      <c r="F104" s="69"/>
      <c r="G104" s="69"/>
      <c r="H104" s="70"/>
      <c r="I104" s="70"/>
      <c r="J104" s="219"/>
      <c r="K104" s="71"/>
      <c r="L104" s="35"/>
      <c r="M104" s="35"/>
      <c r="N104" s="35"/>
    </row>
    <row r="105" customFormat="false" ht="12.75" hidden="false" customHeight="false" outlineLevel="0" collapsed="false">
      <c r="A105" s="375" t="s">
        <v>537</v>
      </c>
      <c r="B105" s="375"/>
      <c r="C105" s="375"/>
      <c r="D105" s="375"/>
      <c r="E105" s="375"/>
      <c r="F105" s="375"/>
      <c r="G105" s="375"/>
      <c r="H105" s="375"/>
      <c r="I105" s="375"/>
      <c r="J105" s="375"/>
      <c r="K105" s="375"/>
      <c r="L105" s="375"/>
      <c r="M105" s="375"/>
      <c r="N105" s="375"/>
    </row>
    <row r="106" customFormat="false" ht="12.75" hidden="false" customHeight="false" outlineLevel="0" collapsed="false">
      <c r="A106" s="6"/>
      <c r="B106" s="6"/>
      <c r="C106" s="6"/>
      <c r="D106" s="6"/>
      <c r="E106" s="6"/>
      <c r="F106" s="6"/>
      <c r="G106" s="6"/>
      <c r="H106" s="6"/>
      <c r="I106" s="6"/>
      <c r="J106" s="6"/>
      <c r="K106" s="6"/>
      <c r="L106" s="6"/>
      <c r="M106" s="6"/>
      <c r="N106" s="6"/>
    </row>
    <row r="107" customFormat="false" ht="12.75" hidden="false" customHeight="false" outlineLevel="0" collapsed="false">
      <c r="A107" s="377"/>
      <c r="B107" s="375" t="s">
        <v>991</v>
      </c>
      <c r="C107" s="375"/>
      <c r="D107" s="375"/>
      <c r="E107" s="375"/>
      <c r="F107" s="375"/>
      <c r="G107" s="376"/>
      <c r="H107" s="376"/>
      <c r="I107" s="135"/>
      <c r="J107" s="135"/>
      <c r="K107" s="135"/>
      <c r="L107" s="135"/>
      <c r="M107" s="135"/>
      <c r="N107" s="135"/>
    </row>
    <row r="108" customFormat="false" ht="12.75" hidden="false" customHeight="false" outlineLevel="0" collapsed="false">
      <c r="A108" s="377"/>
      <c r="B108" s="375" t="s">
        <v>992</v>
      </c>
      <c r="C108" s="375"/>
      <c r="D108" s="375"/>
      <c r="E108" s="375"/>
      <c r="F108" s="375"/>
      <c r="G108" s="376" t="n">
        <v>0</v>
      </c>
      <c r="H108" s="376"/>
      <c r="I108" s="135"/>
      <c r="J108" s="135"/>
      <c r="K108" s="135"/>
      <c r="L108" s="135"/>
      <c r="M108" s="135"/>
      <c r="N108" s="135"/>
    </row>
    <row r="109" customFormat="false" ht="13.15" hidden="false" customHeight="true" outlineLevel="0" collapsed="false">
      <c r="A109" s="377"/>
      <c r="B109" s="375" t="s">
        <v>993</v>
      </c>
      <c r="C109" s="375"/>
      <c r="D109" s="375"/>
      <c r="E109" s="375"/>
      <c r="F109" s="375"/>
      <c r="G109" s="376" t="n">
        <v>0</v>
      </c>
      <c r="H109" s="376"/>
      <c r="I109" s="135"/>
      <c r="J109" s="135"/>
      <c r="K109" s="135"/>
      <c r="L109" s="135"/>
      <c r="M109" s="135"/>
      <c r="N109" s="135"/>
    </row>
    <row r="110" customFormat="false" ht="12.75" hidden="false" customHeight="false" outlineLevel="0" collapsed="false">
      <c r="A110" s="377"/>
      <c r="B110" s="375" t="s">
        <v>994</v>
      </c>
      <c r="C110" s="375"/>
      <c r="D110" s="375"/>
      <c r="E110" s="375"/>
      <c r="F110" s="375"/>
      <c r="G110" s="376"/>
      <c r="H110" s="376"/>
      <c r="I110" s="135"/>
      <c r="J110" s="135"/>
      <c r="K110" s="135"/>
      <c r="L110" s="135"/>
      <c r="M110" s="135"/>
      <c r="N110" s="135"/>
    </row>
    <row r="111" customFormat="false" ht="12.75" hidden="false" customHeight="false" outlineLevel="0" collapsed="false">
      <c r="A111" s="377"/>
      <c r="B111" s="375" t="s">
        <v>992</v>
      </c>
      <c r="C111" s="375"/>
      <c r="D111" s="375"/>
      <c r="E111" s="375"/>
      <c r="F111" s="375"/>
      <c r="G111" s="376" t="n">
        <v>0</v>
      </c>
      <c r="H111" s="376"/>
      <c r="I111" s="135"/>
      <c r="J111" s="135"/>
      <c r="K111" s="135"/>
      <c r="L111" s="135"/>
      <c r="M111" s="135"/>
      <c r="N111" s="135"/>
    </row>
    <row r="112" customFormat="false" ht="12.75" hidden="false" customHeight="false" outlineLevel="0" collapsed="false">
      <c r="A112" s="377"/>
      <c r="B112" s="375" t="s">
        <v>993</v>
      </c>
      <c r="C112" s="375"/>
      <c r="D112" s="375"/>
      <c r="E112" s="375"/>
      <c r="F112" s="375"/>
      <c r="G112" s="376" t="n">
        <v>0</v>
      </c>
      <c r="H112" s="376"/>
      <c r="I112" s="135"/>
      <c r="J112" s="135"/>
      <c r="K112" s="135"/>
      <c r="L112" s="135"/>
      <c r="M112" s="135"/>
      <c r="N112" s="135"/>
    </row>
    <row r="113" customFormat="false" ht="12.75" hidden="false" customHeight="false" outlineLevel="0" collapsed="false">
      <c r="A113" s="377"/>
      <c r="B113" s="135"/>
      <c r="C113" s="135"/>
      <c r="D113" s="135"/>
      <c r="E113" s="135"/>
      <c r="F113" s="135"/>
      <c r="G113" s="383"/>
      <c r="H113" s="383"/>
      <c r="I113" s="135"/>
      <c r="J113" s="135"/>
      <c r="K113" s="135"/>
      <c r="L113" s="135"/>
      <c r="M113" s="135"/>
      <c r="N113" s="135"/>
    </row>
    <row r="114" customFormat="false" ht="12.75" hidden="false" customHeight="false" outlineLevel="0" collapsed="false">
      <c r="A114" s="372" t="s">
        <v>70</v>
      </c>
      <c r="B114" s="369" t="s">
        <v>990</v>
      </c>
      <c r="C114" s="369"/>
      <c r="D114" s="369"/>
      <c r="E114" s="369"/>
      <c r="F114" s="369"/>
      <c r="G114" s="369"/>
      <c r="H114" s="369"/>
      <c r="I114" s="371"/>
      <c r="J114" s="371"/>
      <c r="K114" s="371"/>
      <c r="L114" s="371"/>
      <c r="M114" s="374" t="n">
        <f aca="false">SUM(K115+K125)</f>
        <v>0</v>
      </c>
      <c r="N114" s="374"/>
    </row>
    <row r="115" customFormat="false" ht="12.75" hidden="false" customHeight="false" outlineLevel="0" collapsed="false">
      <c r="A115" s="388"/>
      <c r="B115" s="375" t="s">
        <v>995</v>
      </c>
      <c r="C115" s="375"/>
      <c r="D115" s="375"/>
      <c r="E115" s="375"/>
      <c r="F115" s="375"/>
      <c r="G115" s="375"/>
      <c r="H115" s="375"/>
      <c r="I115" s="371"/>
      <c r="J115" s="371"/>
      <c r="K115" s="779" t="n">
        <f aca="false">SUM(I116:J123)</f>
        <v>0</v>
      </c>
      <c r="L115" s="779"/>
      <c r="M115" s="135"/>
      <c r="N115" s="135"/>
    </row>
    <row r="116" customFormat="false" ht="13.15" hidden="false" customHeight="true" outlineLevel="0" collapsed="false">
      <c r="A116" s="388"/>
      <c r="B116" s="375" t="s">
        <v>540</v>
      </c>
      <c r="C116" s="375"/>
      <c r="D116" s="375"/>
      <c r="E116" s="375"/>
      <c r="F116" s="375"/>
      <c r="G116" s="375"/>
      <c r="H116" s="375"/>
      <c r="I116" s="376" t="n">
        <v>0</v>
      </c>
      <c r="J116" s="376"/>
      <c r="K116" s="371"/>
      <c r="L116" s="371"/>
      <c r="M116" s="135"/>
      <c r="N116" s="135"/>
    </row>
    <row r="117" customFormat="false" ht="12.75" hidden="false" customHeight="false" outlineLevel="0" collapsed="false">
      <c r="A117" s="388"/>
      <c r="B117" s="375" t="s">
        <v>542</v>
      </c>
      <c r="C117" s="375"/>
      <c r="D117" s="375"/>
      <c r="E117" s="375"/>
      <c r="F117" s="375"/>
      <c r="G117" s="375"/>
      <c r="H117" s="375"/>
      <c r="I117" s="376" t="n">
        <v>0</v>
      </c>
      <c r="J117" s="376"/>
      <c r="K117" s="371"/>
      <c r="L117" s="371"/>
      <c r="M117" s="135"/>
      <c r="N117" s="135"/>
    </row>
    <row r="118" customFormat="false" ht="12.75" hidden="false" customHeight="false" outlineLevel="0" collapsed="false">
      <c r="A118" s="388"/>
      <c r="B118" s="375" t="s">
        <v>559</v>
      </c>
      <c r="C118" s="375"/>
      <c r="D118" s="375"/>
      <c r="E118" s="375"/>
      <c r="F118" s="375"/>
      <c r="G118" s="375"/>
      <c r="H118" s="375"/>
      <c r="I118" s="376" t="n">
        <v>0</v>
      </c>
      <c r="J118" s="376"/>
      <c r="K118" s="371"/>
      <c r="L118" s="371"/>
      <c r="M118" s="135"/>
      <c r="N118" s="135"/>
    </row>
    <row r="119" customFormat="false" ht="12.75" hidden="false" customHeight="false" outlineLevel="0" collapsed="false">
      <c r="A119" s="388"/>
      <c r="B119" s="375" t="s">
        <v>561</v>
      </c>
      <c r="C119" s="375"/>
      <c r="D119" s="375"/>
      <c r="E119" s="375"/>
      <c r="F119" s="375"/>
      <c r="G119" s="375"/>
      <c r="H119" s="375"/>
      <c r="I119" s="376" t="n">
        <v>0</v>
      </c>
      <c r="J119" s="376"/>
      <c r="K119" s="371"/>
      <c r="L119" s="371"/>
      <c r="M119" s="135"/>
      <c r="N119" s="135"/>
    </row>
    <row r="120" customFormat="false" ht="12.75" hidden="false" customHeight="false" outlineLevel="0" collapsed="false">
      <c r="A120" s="388"/>
      <c r="B120" s="375" t="s">
        <v>563</v>
      </c>
      <c r="C120" s="375"/>
      <c r="D120" s="375"/>
      <c r="E120" s="375"/>
      <c r="F120" s="375"/>
      <c r="G120" s="375"/>
      <c r="H120" s="375"/>
      <c r="I120" s="376" t="n">
        <v>0</v>
      </c>
      <c r="J120" s="376"/>
      <c r="K120" s="371"/>
      <c r="L120" s="371"/>
      <c r="M120" s="135"/>
      <c r="N120" s="135"/>
    </row>
    <row r="121" customFormat="false" ht="12.75" hidden="false" customHeight="false" outlineLevel="0" collapsed="false">
      <c r="A121" s="388"/>
      <c r="B121" s="375" t="s">
        <v>565</v>
      </c>
      <c r="C121" s="375"/>
      <c r="D121" s="375"/>
      <c r="E121" s="375"/>
      <c r="F121" s="375"/>
      <c r="G121" s="375"/>
      <c r="H121" s="375"/>
      <c r="I121" s="376" t="n">
        <v>0</v>
      </c>
      <c r="J121" s="376"/>
      <c r="K121" s="371"/>
      <c r="L121" s="371"/>
      <c r="M121" s="135"/>
      <c r="N121" s="135"/>
    </row>
    <row r="122" customFormat="false" ht="13.15" hidden="false" customHeight="true" outlineLevel="0" collapsed="false">
      <c r="A122" s="388"/>
      <c r="B122" s="375" t="s">
        <v>567</v>
      </c>
      <c r="C122" s="375"/>
      <c r="D122" s="375"/>
      <c r="E122" s="375"/>
      <c r="F122" s="375"/>
      <c r="G122" s="375"/>
      <c r="H122" s="375"/>
      <c r="I122" s="376" t="n">
        <v>0</v>
      </c>
      <c r="J122" s="376"/>
      <c r="K122" s="371"/>
      <c r="L122" s="371"/>
      <c r="M122" s="135"/>
      <c r="N122" s="135"/>
    </row>
    <row r="123" customFormat="false" ht="12.75" hidden="false" customHeight="false" outlineLevel="0" collapsed="false">
      <c r="A123" s="388"/>
      <c r="B123" s="375" t="s">
        <v>569</v>
      </c>
      <c r="C123" s="375"/>
      <c r="D123" s="375"/>
      <c r="E123" s="375"/>
      <c r="F123" s="375"/>
      <c r="G123" s="375"/>
      <c r="H123" s="375"/>
      <c r="I123" s="376" t="n">
        <v>0</v>
      </c>
      <c r="J123" s="376"/>
      <c r="K123" s="371"/>
      <c r="L123" s="371"/>
      <c r="M123" s="135"/>
      <c r="N123" s="135"/>
    </row>
    <row r="124" customFormat="false" ht="12.75" hidden="false" customHeight="false" outlineLevel="0" collapsed="false">
      <c r="A124" s="384"/>
      <c r="B124" s="385"/>
      <c r="C124" s="375"/>
      <c r="D124" s="375"/>
      <c r="E124" s="375"/>
      <c r="F124" s="375"/>
      <c r="G124" s="375"/>
      <c r="H124" s="375"/>
      <c r="I124" s="135"/>
      <c r="J124" s="135"/>
      <c r="K124" s="135"/>
      <c r="L124" s="135"/>
      <c r="M124" s="135"/>
      <c r="N124" s="135"/>
    </row>
    <row r="125" customFormat="false" ht="12.75" hidden="false" customHeight="false" outlineLevel="0" collapsed="false">
      <c r="A125" s="388"/>
      <c r="B125" s="375" t="s">
        <v>999</v>
      </c>
      <c r="C125" s="375"/>
      <c r="D125" s="375"/>
      <c r="E125" s="375"/>
      <c r="F125" s="375"/>
      <c r="G125" s="375"/>
      <c r="H125" s="375"/>
      <c r="I125" s="371"/>
      <c r="J125" s="371"/>
      <c r="K125" s="779" t="n">
        <f aca="false">SUM(I126:J128)</f>
        <v>0</v>
      </c>
      <c r="L125" s="779"/>
      <c r="M125" s="135"/>
      <c r="N125" s="135"/>
    </row>
    <row r="126" customFormat="false" ht="12.75" hidden="false" customHeight="false" outlineLevel="0" collapsed="false">
      <c r="A126" s="388"/>
      <c r="B126" s="375" t="s">
        <v>540</v>
      </c>
      <c r="C126" s="375"/>
      <c r="D126" s="375"/>
      <c r="E126" s="375"/>
      <c r="F126" s="375"/>
      <c r="G126" s="375"/>
      <c r="H126" s="375"/>
      <c r="I126" s="376" t="n">
        <v>0</v>
      </c>
      <c r="J126" s="376"/>
      <c r="K126" s="371"/>
      <c r="L126" s="371"/>
      <c r="M126" s="135"/>
      <c r="N126" s="135"/>
    </row>
    <row r="127" customFormat="false" ht="12.75" hidden="false" customHeight="false" outlineLevel="0" collapsed="false">
      <c r="A127" s="388"/>
      <c r="B127" s="375" t="s">
        <v>542</v>
      </c>
      <c r="C127" s="375"/>
      <c r="D127" s="375"/>
      <c r="E127" s="375"/>
      <c r="F127" s="375"/>
      <c r="G127" s="375"/>
      <c r="H127" s="375"/>
      <c r="I127" s="376" t="n">
        <v>0</v>
      </c>
      <c r="J127" s="376"/>
      <c r="K127" s="371"/>
      <c r="L127" s="371"/>
      <c r="M127" s="135"/>
      <c r="N127" s="135"/>
    </row>
    <row r="128" customFormat="false" ht="12.75" hidden="false" customHeight="false" outlineLevel="0" collapsed="false">
      <c r="A128" s="388"/>
      <c r="B128" s="375" t="s">
        <v>559</v>
      </c>
      <c r="C128" s="375"/>
      <c r="D128" s="375"/>
      <c r="E128" s="375"/>
      <c r="F128" s="375"/>
      <c r="G128" s="375"/>
      <c r="H128" s="375"/>
      <c r="I128" s="376" t="n">
        <v>0</v>
      </c>
      <c r="J128" s="376"/>
      <c r="K128" s="371"/>
      <c r="L128" s="371"/>
      <c r="M128" s="135"/>
      <c r="N128" s="135"/>
    </row>
    <row r="129" customFormat="false" ht="12.75" hidden="false" customHeight="false" outlineLevel="0" collapsed="false">
      <c r="A129" s="155"/>
      <c r="B129" s="151"/>
      <c r="C129" s="151"/>
      <c r="D129" s="151"/>
      <c r="E129" s="151"/>
      <c r="F129" s="151"/>
      <c r="G129" s="151"/>
      <c r="H129" s="151"/>
      <c r="I129" s="16"/>
      <c r="J129" s="16"/>
      <c r="K129" s="153"/>
      <c r="L129" s="153"/>
      <c r="M129" s="163"/>
      <c r="N129" s="163"/>
    </row>
    <row r="130" customFormat="false" ht="13.15" hidden="false" customHeight="true" outlineLevel="0" collapsed="false">
      <c r="A130" s="169"/>
      <c r="B130" s="3" t="s">
        <v>2106</v>
      </c>
      <c r="C130" s="3"/>
      <c r="D130" s="3"/>
      <c r="E130" s="3"/>
      <c r="F130" s="3"/>
      <c r="G130" s="3"/>
      <c r="H130" s="3"/>
      <c r="I130" s="3"/>
      <c r="J130" s="3"/>
      <c r="K130" s="3"/>
      <c r="L130" s="3"/>
      <c r="M130" s="163"/>
      <c r="N130" s="163"/>
    </row>
    <row r="131" customFormat="false" ht="13.15" hidden="true" customHeight="true" outlineLevel="0" collapsed="false">
      <c r="A131" s="169"/>
      <c r="B131" s="3" t="s">
        <v>1050</v>
      </c>
      <c r="C131" s="3"/>
      <c r="D131" s="3"/>
      <c r="E131" s="3"/>
      <c r="F131" s="3"/>
      <c r="G131" s="3"/>
      <c r="H131" s="3"/>
      <c r="I131" s="3"/>
      <c r="J131" s="3"/>
      <c r="K131" s="3"/>
      <c r="L131" s="3"/>
      <c r="M131" s="163"/>
      <c r="N131" s="163"/>
    </row>
    <row r="132" customFormat="false" ht="13.15" hidden="true" customHeight="true" outlineLevel="0" collapsed="false">
      <c r="A132" s="182"/>
      <c r="B132" s="3" t="s">
        <v>1051</v>
      </c>
      <c r="C132" s="3"/>
      <c r="D132" s="3"/>
      <c r="E132" s="3"/>
      <c r="F132" s="3"/>
      <c r="G132" s="3"/>
      <c r="H132" s="3"/>
      <c r="I132" s="3"/>
      <c r="J132" s="3"/>
      <c r="K132" s="3"/>
      <c r="L132" s="3"/>
      <c r="M132" s="17"/>
      <c r="N132" s="17"/>
    </row>
    <row r="133" customFormat="false" ht="13.15" hidden="true" customHeight="true" outlineLevel="0" collapsed="false">
      <c r="A133" s="169"/>
      <c r="B133" s="3" t="s">
        <v>1052</v>
      </c>
      <c r="C133" s="3"/>
      <c r="D133" s="3"/>
      <c r="E133" s="3"/>
      <c r="F133" s="3"/>
      <c r="G133" s="3"/>
      <c r="H133" s="3"/>
      <c r="I133" s="3"/>
      <c r="J133" s="3"/>
      <c r="K133" s="3"/>
      <c r="L133" s="3"/>
      <c r="M133" s="163"/>
      <c r="N133" s="163"/>
    </row>
    <row r="134" customFormat="false" ht="13.15" hidden="true" customHeight="true" outlineLevel="0" collapsed="false">
      <c r="A134" s="6"/>
      <c r="B134" s="3" t="s">
        <v>1053</v>
      </c>
      <c r="C134" s="3"/>
      <c r="D134" s="3"/>
      <c r="E134" s="3"/>
      <c r="F134" s="3"/>
      <c r="G134" s="3"/>
      <c r="H134" s="3"/>
      <c r="I134" s="3"/>
      <c r="J134" s="3"/>
      <c r="K134" s="3"/>
      <c r="L134" s="3"/>
      <c r="M134" s="6"/>
      <c r="N134" s="6"/>
    </row>
  </sheetData>
  <mergeCells count="440">
    <mergeCell ref="A1:L1"/>
    <mergeCell ref="A3:N3"/>
    <mergeCell ref="A4:B4"/>
    <mergeCell ref="D4:E4"/>
    <mergeCell ref="F4:G4"/>
    <mergeCell ref="H4:I4"/>
    <mergeCell ref="B6:H6"/>
    <mergeCell ref="I6:J6"/>
    <mergeCell ref="K6:L6"/>
    <mergeCell ref="M6:N6"/>
    <mergeCell ref="A8:N8"/>
    <mergeCell ref="B10:H10"/>
    <mergeCell ref="I10:J10"/>
    <mergeCell ref="K10:L10"/>
    <mergeCell ref="M10:N10"/>
    <mergeCell ref="C11:H11"/>
    <mergeCell ref="I11:J11"/>
    <mergeCell ref="K11:L11"/>
    <mergeCell ref="M11:N11"/>
    <mergeCell ref="B12:H12"/>
    <mergeCell ref="I12:J12"/>
    <mergeCell ref="K12:L12"/>
    <mergeCell ref="M12:N12"/>
    <mergeCell ref="C13:H13"/>
    <mergeCell ref="I13:J13"/>
    <mergeCell ref="K13:L13"/>
    <mergeCell ref="M13:N13"/>
    <mergeCell ref="B14:H14"/>
    <mergeCell ref="I14:J14"/>
    <mergeCell ref="K14:L14"/>
    <mergeCell ref="M14:N14"/>
    <mergeCell ref="C15:H15"/>
    <mergeCell ref="I15:J15"/>
    <mergeCell ref="K15:L15"/>
    <mergeCell ref="M15:N15"/>
    <mergeCell ref="C16:H16"/>
    <mergeCell ref="I16:J16"/>
    <mergeCell ref="K16:L16"/>
    <mergeCell ref="M16:N16"/>
    <mergeCell ref="C17:H17"/>
    <mergeCell ref="I17:J17"/>
    <mergeCell ref="K17:L17"/>
    <mergeCell ref="M17:N17"/>
    <mergeCell ref="C18:H18"/>
    <mergeCell ref="I18:J18"/>
    <mergeCell ref="K18:L18"/>
    <mergeCell ref="M18:N18"/>
    <mergeCell ref="C19:H19"/>
    <mergeCell ref="I19:J19"/>
    <mergeCell ref="K19:L19"/>
    <mergeCell ref="M19:N19"/>
    <mergeCell ref="C20:H20"/>
    <mergeCell ref="I20:J20"/>
    <mergeCell ref="K20:L20"/>
    <mergeCell ref="M20:N20"/>
    <mergeCell ref="C21:H21"/>
    <mergeCell ref="I21:J21"/>
    <mergeCell ref="K21:L21"/>
    <mergeCell ref="M21:N21"/>
    <mergeCell ref="C22:H22"/>
    <mergeCell ref="I22:J22"/>
    <mergeCell ref="K22:L22"/>
    <mergeCell ref="M22:N22"/>
    <mergeCell ref="C23:H23"/>
    <mergeCell ref="I23:J23"/>
    <mergeCell ref="K23:L23"/>
    <mergeCell ref="M23:N23"/>
    <mergeCell ref="C24:H24"/>
    <mergeCell ref="I24:J24"/>
    <mergeCell ref="K24:L24"/>
    <mergeCell ref="M24:N24"/>
    <mergeCell ref="C25:H25"/>
    <mergeCell ref="I25:J25"/>
    <mergeCell ref="K25:L25"/>
    <mergeCell ref="M25:N25"/>
    <mergeCell ref="C26:H26"/>
    <mergeCell ref="I26:J26"/>
    <mergeCell ref="K26:L26"/>
    <mergeCell ref="M26:N26"/>
    <mergeCell ref="C27:H27"/>
    <mergeCell ref="I27:J27"/>
    <mergeCell ref="K27:L27"/>
    <mergeCell ref="M27:N27"/>
    <mergeCell ref="C28:H28"/>
    <mergeCell ref="I28:J28"/>
    <mergeCell ref="K28:L28"/>
    <mergeCell ref="M28:N28"/>
    <mergeCell ref="C29:H29"/>
    <mergeCell ref="I29:J29"/>
    <mergeCell ref="K29:L29"/>
    <mergeCell ref="M29:N29"/>
    <mergeCell ref="C30:H30"/>
    <mergeCell ref="I30:J30"/>
    <mergeCell ref="K30:L30"/>
    <mergeCell ref="M30:N30"/>
    <mergeCell ref="C31:H31"/>
    <mergeCell ref="I31:J31"/>
    <mergeCell ref="K31:L31"/>
    <mergeCell ref="M31:N31"/>
    <mergeCell ref="C32:H32"/>
    <mergeCell ref="I32:J32"/>
    <mergeCell ref="K32:L32"/>
    <mergeCell ref="M32:N32"/>
    <mergeCell ref="C33:H33"/>
    <mergeCell ref="I33:J33"/>
    <mergeCell ref="K33:L33"/>
    <mergeCell ref="M33:N33"/>
    <mergeCell ref="C34:H34"/>
    <mergeCell ref="I34:J34"/>
    <mergeCell ref="K34:L34"/>
    <mergeCell ref="M34:N34"/>
    <mergeCell ref="D35:H35"/>
    <mergeCell ref="I35:J35"/>
    <mergeCell ref="K35:L35"/>
    <mergeCell ref="M35:N35"/>
    <mergeCell ref="D36:H36"/>
    <mergeCell ref="I36:J36"/>
    <mergeCell ref="K36:L36"/>
    <mergeCell ref="M36:N36"/>
    <mergeCell ref="D37:H37"/>
    <mergeCell ref="I37:J37"/>
    <mergeCell ref="K37:L37"/>
    <mergeCell ref="M37:N37"/>
    <mergeCell ref="D38:H38"/>
    <mergeCell ref="I38:J38"/>
    <mergeCell ref="K38:L38"/>
    <mergeCell ref="M38:N38"/>
    <mergeCell ref="D39:H39"/>
    <mergeCell ref="I39:J39"/>
    <mergeCell ref="K39:L39"/>
    <mergeCell ref="M39:N39"/>
    <mergeCell ref="B40:H40"/>
    <mergeCell ref="I40:J40"/>
    <mergeCell ref="K40:L40"/>
    <mergeCell ref="M40:N40"/>
    <mergeCell ref="C41:H41"/>
    <mergeCell ref="I41:J41"/>
    <mergeCell ref="K41:L41"/>
    <mergeCell ref="M41:N41"/>
    <mergeCell ref="C42:H42"/>
    <mergeCell ref="I42:J42"/>
    <mergeCell ref="K42:L42"/>
    <mergeCell ref="M42:N42"/>
    <mergeCell ref="C43:H43"/>
    <mergeCell ref="I43:J43"/>
    <mergeCell ref="K43:L43"/>
    <mergeCell ref="M43:N43"/>
    <mergeCell ref="C44:H44"/>
    <mergeCell ref="I44:J44"/>
    <mergeCell ref="K44:L44"/>
    <mergeCell ref="M44:N44"/>
    <mergeCell ref="C45:H45"/>
    <mergeCell ref="I45:J45"/>
    <mergeCell ref="K45:L45"/>
    <mergeCell ref="M45:N45"/>
    <mergeCell ref="C46:H46"/>
    <mergeCell ref="I46:J46"/>
    <mergeCell ref="K46:L46"/>
    <mergeCell ref="M46:N46"/>
    <mergeCell ref="C47:H47"/>
    <mergeCell ref="I47:J47"/>
    <mergeCell ref="K47:L47"/>
    <mergeCell ref="M47:N47"/>
    <mergeCell ref="C48:H48"/>
    <mergeCell ref="I48:J48"/>
    <mergeCell ref="K48:L48"/>
    <mergeCell ref="M48:N48"/>
    <mergeCell ref="D49:H49"/>
    <mergeCell ref="I49:J49"/>
    <mergeCell ref="K49:L49"/>
    <mergeCell ref="M49:N49"/>
    <mergeCell ref="D50:H50"/>
    <mergeCell ref="I50:J50"/>
    <mergeCell ref="K50:L50"/>
    <mergeCell ref="M50:N50"/>
    <mergeCell ref="D51:H51"/>
    <mergeCell ref="I51:J51"/>
    <mergeCell ref="K51:L51"/>
    <mergeCell ref="M51:N51"/>
    <mergeCell ref="D52:H52"/>
    <mergeCell ref="I52:J52"/>
    <mergeCell ref="K52:L52"/>
    <mergeCell ref="M52:N52"/>
    <mergeCell ref="D53:H53"/>
    <mergeCell ref="I53:J53"/>
    <mergeCell ref="K53:L53"/>
    <mergeCell ref="M53:N53"/>
    <mergeCell ref="B54:H54"/>
    <mergeCell ref="I54:J54"/>
    <mergeCell ref="K54:L54"/>
    <mergeCell ref="M54:N54"/>
    <mergeCell ref="B55:H55"/>
    <mergeCell ref="B56:H56"/>
    <mergeCell ref="A58:N58"/>
    <mergeCell ref="A59:B59"/>
    <mergeCell ref="D59:E59"/>
    <mergeCell ref="F59:G59"/>
    <mergeCell ref="H59:I59"/>
    <mergeCell ref="A61:N61"/>
    <mergeCell ref="B63:H63"/>
    <mergeCell ref="I63:J63"/>
    <mergeCell ref="K63:L63"/>
    <mergeCell ref="M63:N63"/>
    <mergeCell ref="B65:H65"/>
    <mergeCell ref="I65:J65"/>
    <mergeCell ref="K65:L65"/>
    <mergeCell ref="M65:N65"/>
    <mergeCell ref="C66:H66"/>
    <mergeCell ref="I66:J66"/>
    <mergeCell ref="K66:L66"/>
    <mergeCell ref="M66:N66"/>
    <mergeCell ref="C67:H67"/>
    <mergeCell ref="I67:J67"/>
    <mergeCell ref="K67:L67"/>
    <mergeCell ref="M67:N67"/>
    <mergeCell ref="I68:J68"/>
    <mergeCell ref="K68:L68"/>
    <mergeCell ref="M68:N68"/>
    <mergeCell ref="B69:H69"/>
    <mergeCell ref="I69:J69"/>
    <mergeCell ref="K69:L69"/>
    <mergeCell ref="M69:N69"/>
    <mergeCell ref="B70:F70"/>
    <mergeCell ref="G70:H70"/>
    <mergeCell ref="I70:J70"/>
    <mergeCell ref="K70:L70"/>
    <mergeCell ref="M70:N70"/>
    <mergeCell ref="B71:F71"/>
    <mergeCell ref="G71:H71"/>
    <mergeCell ref="I71:J71"/>
    <mergeCell ref="K71:L71"/>
    <mergeCell ref="M71:N71"/>
    <mergeCell ref="B72:F72"/>
    <mergeCell ref="G72:H72"/>
    <mergeCell ref="I72:J72"/>
    <mergeCell ref="K72:L72"/>
    <mergeCell ref="M72:N72"/>
    <mergeCell ref="B73:F73"/>
    <mergeCell ref="G73:H73"/>
    <mergeCell ref="I73:J73"/>
    <mergeCell ref="K73:L73"/>
    <mergeCell ref="M73:N73"/>
    <mergeCell ref="B74:F74"/>
    <mergeCell ref="G74:H74"/>
    <mergeCell ref="I74:J74"/>
    <mergeCell ref="K74:L74"/>
    <mergeCell ref="M74:N74"/>
    <mergeCell ref="B75:F75"/>
    <mergeCell ref="G75:H75"/>
    <mergeCell ref="I75:J75"/>
    <mergeCell ref="K75:L75"/>
    <mergeCell ref="M75:N75"/>
    <mergeCell ref="B76:F76"/>
    <mergeCell ref="G76:H76"/>
    <mergeCell ref="I76:J76"/>
    <mergeCell ref="K76:L76"/>
    <mergeCell ref="M76:N76"/>
    <mergeCell ref="B77:H77"/>
    <mergeCell ref="I77:J77"/>
    <mergeCell ref="K77:L77"/>
    <mergeCell ref="M77:N77"/>
    <mergeCell ref="C78:H78"/>
    <mergeCell ref="I78:J78"/>
    <mergeCell ref="K78:L78"/>
    <mergeCell ref="M78:N78"/>
    <mergeCell ref="C79:H79"/>
    <mergeCell ref="I79:J79"/>
    <mergeCell ref="K79:L79"/>
    <mergeCell ref="M79:N79"/>
    <mergeCell ref="C80:H80"/>
    <mergeCell ref="I80:J80"/>
    <mergeCell ref="K80:L80"/>
    <mergeCell ref="M80:N80"/>
    <mergeCell ref="C81:H81"/>
    <mergeCell ref="I81:J81"/>
    <mergeCell ref="K81:L81"/>
    <mergeCell ref="M81:N81"/>
    <mergeCell ref="B82:H82"/>
    <mergeCell ref="I82:J82"/>
    <mergeCell ref="K82:L82"/>
    <mergeCell ref="M82:N82"/>
    <mergeCell ref="C83:H83"/>
    <mergeCell ref="I83:J83"/>
    <mergeCell ref="K83:L83"/>
    <mergeCell ref="M83:N83"/>
    <mergeCell ref="C84:H84"/>
    <mergeCell ref="I84:J84"/>
    <mergeCell ref="K84:L84"/>
    <mergeCell ref="M84:N84"/>
    <mergeCell ref="C85:H85"/>
    <mergeCell ref="I85:J85"/>
    <mergeCell ref="K85:L85"/>
    <mergeCell ref="M85:N85"/>
    <mergeCell ref="C86:H86"/>
    <mergeCell ref="I86:J86"/>
    <mergeCell ref="K86:L86"/>
    <mergeCell ref="M86:N86"/>
    <mergeCell ref="C87:H87"/>
    <mergeCell ref="I87:J87"/>
    <mergeCell ref="K87:L87"/>
    <mergeCell ref="M87:N87"/>
    <mergeCell ref="C88:H88"/>
    <mergeCell ref="I88:J88"/>
    <mergeCell ref="K88:L88"/>
    <mergeCell ref="M88:N88"/>
    <mergeCell ref="C89:H89"/>
    <mergeCell ref="I89:J89"/>
    <mergeCell ref="K89:L89"/>
    <mergeCell ref="M89:N89"/>
    <mergeCell ref="C90:H90"/>
    <mergeCell ref="I90:J90"/>
    <mergeCell ref="K90:L90"/>
    <mergeCell ref="M90:N90"/>
    <mergeCell ref="C91:H91"/>
    <mergeCell ref="I91:J91"/>
    <mergeCell ref="K91:L91"/>
    <mergeCell ref="M91:N91"/>
    <mergeCell ref="C92:H92"/>
    <mergeCell ref="I92:J92"/>
    <mergeCell ref="K92:L92"/>
    <mergeCell ref="M92:N92"/>
    <mergeCell ref="C93:H93"/>
    <mergeCell ref="I93:J93"/>
    <mergeCell ref="K93:L93"/>
    <mergeCell ref="M93:N93"/>
    <mergeCell ref="C94:H94"/>
    <mergeCell ref="I94:J94"/>
    <mergeCell ref="K94:L94"/>
    <mergeCell ref="M94:N94"/>
    <mergeCell ref="B96:L96"/>
    <mergeCell ref="B97:L97"/>
    <mergeCell ref="B98:L98"/>
    <mergeCell ref="B99:L99"/>
    <mergeCell ref="B100:L100"/>
    <mergeCell ref="A102:N102"/>
    <mergeCell ref="A103:B103"/>
    <mergeCell ref="D103:E103"/>
    <mergeCell ref="F103:G103"/>
    <mergeCell ref="H103:I103"/>
    <mergeCell ref="A105:N105"/>
    <mergeCell ref="B107:F107"/>
    <mergeCell ref="G107:H107"/>
    <mergeCell ref="I107:J107"/>
    <mergeCell ref="K107:L107"/>
    <mergeCell ref="M107:N107"/>
    <mergeCell ref="B108:F108"/>
    <mergeCell ref="G108:H108"/>
    <mergeCell ref="I108:J108"/>
    <mergeCell ref="K108:L108"/>
    <mergeCell ref="M108:N108"/>
    <mergeCell ref="B109:F109"/>
    <mergeCell ref="G109:H109"/>
    <mergeCell ref="I109:J109"/>
    <mergeCell ref="K109:L109"/>
    <mergeCell ref="M109:N109"/>
    <mergeCell ref="B110:F110"/>
    <mergeCell ref="G110:H110"/>
    <mergeCell ref="I110:J110"/>
    <mergeCell ref="K110:L110"/>
    <mergeCell ref="M110:N110"/>
    <mergeCell ref="B111:F111"/>
    <mergeCell ref="G111:H111"/>
    <mergeCell ref="I111:J111"/>
    <mergeCell ref="K111:L111"/>
    <mergeCell ref="M111:N111"/>
    <mergeCell ref="B112:F112"/>
    <mergeCell ref="G112:H112"/>
    <mergeCell ref="I112:J112"/>
    <mergeCell ref="K112:L112"/>
    <mergeCell ref="M112:N112"/>
    <mergeCell ref="B113:F113"/>
    <mergeCell ref="G113:H113"/>
    <mergeCell ref="I113:J113"/>
    <mergeCell ref="K113:L113"/>
    <mergeCell ref="M113:N113"/>
    <mergeCell ref="B114:H114"/>
    <mergeCell ref="I114:J114"/>
    <mergeCell ref="K114:L114"/>
    <mergeCell ref="M114:N114"/>
    <mergeCell ref="B115:H115"/>
    <mergeCell ref="I115:J115"/>
    <mergeCell ref="K115:L115"/>
    <mergeCell ref="M115:N115"/>
    <mergeCell ref="C116:H116"/>
    <mergeCell ref="I116:J116"/>
    <mergeCell ref="K116:L116"/>
    <mergeCell ref="M116:N116"/>
    <mergeCell ref="C117:H117"/>
    <mergeCell ref="I117:J117"/>
    <mergeCell ref="K117:L117"/>
    <mergeCell ref="M117:N117"/>
    <mergeCell ref="C118:H118"/>
    <mergeCell ref="I118:J118"/>
    <mergeCell ref="K118:L118"/>
    <mergeCell ref="M118:N118"/>
    <mergeCell ref="C119:H119"/>
    <mergeCell ref="I119:J119"/>
    <mergeCell ref="K119:L119"/>
    <mergeCell ref="M119:N119"/>
    <mergeCell ref="C120:H120"/>
    <mergeCell ref="I120:J120"/>
    <mergeCell ref="K120:L120"/>
    <mergeCell ref="M120:N120"/>
    <mergeCell ref="C121:H121"/>
    <mergeCell ref="I121:J121"/>
    <mergeCell ref="K121:L121"/>
    <mergeCell ref="M121:N121"/>
    <mergeCell ref="C122:H122"/>
    <mergeCell ref="I122:J122"/>
    <mergeCell ref="K122:L122"/>
    <mergeCell ref="M122:N122"/>
    <mergeCell ref="C123:H123"/>
    <mergeCell ref="I123:J123"/>
    <mergeCell ref="K123:L123"/>
    <mergeCell ref="M123:N123"/>
    <mergeCell ref="C124:H124"/>
    <mergeCell ref="I124:J124"/>
    <mergeCell ref="K124:L124"/>
    <mergeCell ref="M124:N124"/>
    <mergeCell ref="B125:H125"/>
    <mergeCell ref="I125:J125"/>
    <mergeCell ref="K125:L125"/>
    <mergeCell ref="M125:N125"/>
    <mergeCell ref="C126:H126"/>
    <mergeCell ref="I126:J126"/>
    <mergeCell ref="K126:L126"/>
    <mergeCell ref="M126:N126"/>
    <mergeCell ref="C127:H127"/>
    <mergeCell ref="I127:J127"/>
    <mergeCell ref="K127:L127"/>
    <mergeCell ref="M127:N127"/>
    <mergeCell ref="C128:H128"/>
    <mergeCell ref="I128:J128"/>
    <mergeCell ref="K128:L128"/>
    <mergeCell ref="M128:N128"/>
    <mergeCell ref="B130:L130"/>
    <mergeCell ref="B131:L131"/>
    <mergeCell ref="B132:L132"/>
    <mergeCell ref="B133:L133"/>
    <mergeCell ref="B134:L1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6"/>
  <sheetViews>
    <sheetView showFormulas="false" showGridLines="true" showRowColHeaders="true" showZeros="true" rightToLeft="false" tabSelected="true" showOutlineSymbols="true" defaultGridColor="true" view="normal" topLeftCell="B123" colorId="64" zoomScale="150" zoomScaleNormal="150" zoomScalePageLayoutView="100" workbookViewId="0">
      <selection pane="topLeft" activeCell="B124" activeCellId="0" sqref="B124:L124"/>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7" min="3" style="0" width="6.7"/>
    <col collapsed="false" customWidth="true" hidden="false" outlineLevel="0" max="8" min="8" style="0" width="7.7"/>
    <col collapsed="false" customWidth="true" hidden="false" outlineLevel="0" max="9" min="9" style="0" width="6.7"/>
    <col collapsed="false" customWidth="true" hidden="false" outlineLevel="0" max="10" min="10" style="0" width="6.13"/>
    <col collapsed="false" customWidth="true" hidden="false" outlineLevel="0" max="11" min="11" style="0" width="6.7"/>
    <col collapsed="false" customWidth="true" hidden="false" outlineLevel="0" max="12" min="12" style="0" width="5.99"/>
    <col collapsed="false" customWidth="true" hidden="false" outlineLevel="0" max="14" min="13" style="0" width="6.7"/>
  </cols>
  <sheetData>
    <row r="1" customFormat="false" ht="13.15" hidden="false" customHeight="true" outlineLevel="0" collapsed="false">
      <c r="A1" s="67" t="s">
        <v>2102</v>
      </c>
      <c r="B1" s="67"/>
      <c r="C1" s="67"/>
      <c r="D1" s="67"/>
      <c r="E1" s="67"/>
      <c r="F1" s="67"/>
      <c r="G1" s="67"/>
      <c r="H1" s="67"/>
      <c r="I1" s="67"/>
      <c r="J1" s="67"/>
      <c r="K1" s="67"/>
      <c r="L1" s="67"/>
    </row>
    <row r="3" customFormat="false" ht="13.15" hidden="false" customHeight="true" outlineLevel="0" collapsed="false">
      <c r="A3" s="67" t="s">
        <v>2103</v>
      </c>
      <c r="B3" s="67"/>
      <c r="C3" s="67"/>
      <c r="D3" s="67"/>
      <c r="E3" s="67"/>
      <c r="F3" s="67"/>
      <c r="G3" s="67"/>
      <c r="H3" s="67"/>
      <c r="I3" s="67"/>
      <c r="J3" s="67"/>
      <c r="K3" s="67"/>
      <c r="L3" s="67"/>
      <c r="M3" s="67"/>
      <c r="N3" s="67"/>
    </row>
    <row r="4" customFormat="false" ht="12.75" hidden="false" customHeight="false" outlineLevel="0" collapsed="false">
      <c r="A4" s="68" t="s">
        <v>937</v>
      </c>
      <c r="B4" s="68"/>
      <c r="C4" s="219" t="s">
        <v>32</v>
      </c>
      <c r="D4" s="70" t="n">
        <v>200000</v>
      </c>
      <c r="E4" s="70"/>
      <c r="F4" s="68" t="s">
        <v>14</v>
      </c>
      <c r="G4" s="68"/>
      <c r="H4" s="70" t="n">
        <v>196573.55</v>
      </c>
      <c r="I4" s="70"/>
      <c r="J4" s="219" t="s">
        <v>69</v>
      </c>
      <c r="K4" s="71" t="n">
        <f aca="false">H4/D4*100</f>
        <v>98.286775</v>
      </c>
      <c r="L4" s="35"/>
      <c r="M4" s="35"/>
      <c r="N4" s="35"/>
    </row>
    <row r="5" customFormat="false" ht="12.75" hidden="false" customHeight="false" outlineLevel="0" collapsed="false">
      <c r="A5" s="25"/>
      <c r="B5" s="25"/>
      <c r="C5" s="162"/>
      <c r="D5" s="162"/>
      <c r="E5" s="162"/>
      <c r="F5" s="162"/>
      <c r="G5" s="162"/>
      <c r="H5" s="162"/>
      <c r="I5" s="163"/>
      <c r="J5" s="163"/>
      <c r="K5" s="163"/>
      <c r="L5" s="163"/>
      <c r="M5" s="163"/>
      <c r="N5" s="163"/>
    </row>
    <row r="6" customFormat="false" ht="26.45" hidden="false" customHeight="true" outlineLevel="0" collapsed="false">
      <c r="A6" s="301" t="s">
        <v>70</v>
      </c>
      <c r="B6" s="3" t="s">
        <v>2110</v>
      </c>
      <c r="C6" s="3"/>
      <c r="D6" s="3"/>
      <c r="E6" s="3"/>
      <c r="F6" s="3"/>
      <c r="G6" s="3"/>
      <c r="H6" s="3"/>
      <c r="I6" s="16"/>
      <c r="J6" s="16"/>
      <c r="K6" s="783" t="n">
        <v>202078.03</v>
      </c>
      <c r="L6" s="783"/>
      <c r="M6" s="166"/>
      <c r="N6" s="166"/>
    </row>
    <row r="7" customFormat="false" ht="12.75" hidden="false" customHeight="false" outlineLevel="0" collapsed="false">
      <c r="A7" s="25"/>
      <c r="B7" s="25"/>
      <c r="C7" s="162"/>
      <c r="D7" s="162"/>
      <c r="E7" s="162"/>
      <c r="F7" s="162"/>
      <c r="G7" s="162"/>
      <c r="H7" s="162"/>
      <c r="I7" s="163"/>
      <c r="J7" s="163"/>
      <c r="K7" s="163"/>
      <c r="L7" s="163"/>
      <c r="M7" s="163"/>
      <c r="N7" s="163"/>
    </row>
    <row r="8" customFormat="false" ht="13.15" hidden="false" customHeight="true" outlineLevel="0" collapsed="false">
      <c r="A8" s="4" t="s">
        <v>537</v>
      </c>
      <c r="B8" s="4"/>
      <c r="C8" s="4"/>
      <c r="D8" s="4"/>
      <c r="E8" s="4"/>
      <c r="F8" s="4"/>
      <c r="G8" s="4"/>
      <c r="H8" s="4"/>
      <c r="I8" s="4"/>
      <c r="J8" s="4"/>
      <c r="K8" s="4"/>
      <c r="L8" s="4"/>
      <c r="M8" s="4"/>
      <c r="N8" s="4"/>
    </row>
    <row r="9" customFormat="false" ht="12.75" hidden="false" customHeight="false" outlineLevel="0" collapsed="false">
      <c r="A9" s="25"/>
      <c r="B9" s="25"/>
      <c r="C9" s="25"/>
      <c r="D9" s="25"/>
      <c r="E9" s="25"/>
      <c r="F9" s="25"/>
      <c r="G9" s="25"/>
      <c r="H9" s="25"/>
      <c r="I9" s="25"/>
      <c r="J9" s="25"/>
      <c r="K9" s="25"/>
      <c r="L9" s="25"/>
      <c r="M9" s="25"/>
      <c r="N9" s="25"/>
    </row>
    <row r="10" customFormat="false" ht="60.4" hidden="false" customHeight="true" outlineLevel="0" collapsed="false">
      <c r="A10" s="301" t="s">
        <v>70</v>
      </c>
      <c r="B10" s="76" t="s">
        <v>2111</v>
      </c>
      <c r="C10" s="76"/>
      <c r="D10" s="76"/>
      <c r="E10" s="76"/>
      <c r="F10" s="76"/>
      <c r="G10" s="76"/>
      <c r="H10" s="76"/>
      <c r="I10" s="166"/>
      <c r="J10" s="166"/>
      <c r="K10" s="166"/>
      <c r="L10" s="166"/>
      <c r="M10" s="165" t="n">
        <f aca="false">SUM(K11:L56)</f>
        <v>196573.55</v>
      </c>
      <c r="N10" s="165"/>
    </row>
    <row r="11" customFormat="false" ht="26.45" hidden="false" customHeight="true" outlineLevel="0" collapsed="false">
      <c r="A11" s="25"/>
      <c r="B11" s="237" t="s">
        <v>540</v>
      </c>
      <c r="C11" s="3" t="s">
        <v>940</v>
      </c>
      <c r="D11" s="3"/>
      <c r="E11" s="3"/>
      <c r="F11" s="3"/>
      <c r="G11" s="3"/>
      <c r="H11" s="3"/>
      <c r="I11" s="5"/>
      <c r="J11" s="5"/>
      <c r="K11" s="16" t="n">
        <v>11835</v>
      </c>
      <c r="L11" s="16"/>
      <c r="M11" s="166"/>
      <c r="N11" s="166"/>
    </row>
    <row r="12" customFormat="false" ht="138.95" hidden="false" customHeight="true" outlineLevel="0" collapsed="false">
      <c r="A12" s="25"/>
      <c r="B12" s="302" t="s">
        <v>2112</v>
      </c>
      <c r="C12" s="302"/>
      <c r="D12" s="302"/>
      <c r="E12" s="302"/>
      <c r="F12" s="302"/>
      <c r="G12" s="302"/>
      <c r="H12" s="302"/>
      <c r="I12" s="166"/>
      <c r="J12" s="166"/>
      <c r="K12" s="178"/>
      <c r="L12" s="178"/>
      <c r="M12" s="166"/>
      <c r="N12" s="166"/>
    </row>
    <row r="13" customFormat="false" ht="26.45" hidden="false" customHeight="true" outlineLevel="0" collapsed="false">
      <c r="A13" s="25"/>
      <c r="B13" s="237" t="s">
        <v>542</v>
      </c>
      <c r="C13" s="3" t="s">
        <v>942</v>
      </c>
      <c r="D13" s="3"/>
      <c r="E13" s="3"/>
      <c r="F13" s="3"/>
      <c r="G13" s="3"/>
      <c r="H13" s="3"/>
      <c r="I13" s="5"/>
      <c r="J13" s="5"/>
      <c r="K13" s="16" t="n">
        <v>45983.34</v>
      </c>
      <c r="L13" s="16"/>
      <c r="M13" s="166"/>
      <c r="N13" s="166"/>
    </row>
    <row r="14" customFormat="false" ht="60.95" hidden="false" customHeight="true" outlineLevel="0" collapsed="false">
      <c r="A14" s="33"/>
      <c r="B14" s="302" t="s">
        <v>2113</v>
      </c>
      <c r="C14" s="302"/>
      <c r="D14" s="302"/>
      <c r="E14" s="302"/>
      <c r="F14" s="302"/>
      <c r="G14" s="302"/>
      <c r="H14" s="302"/>
      <c r="I14" s="163"/>
      <c r="J14" s="163"/>
      <c r="K14" s="178"/>
      <c r="L14" s="178"/>
      <c r="M14" s="17"/>
      <c r="N14" s="17"/>
    </row>
    <row r="15" customFormat="false" ht="37.9" hidden="false" customHeight="true" outlineLevel="0" collapsed="false">
      <c r="A15" s="33"/>
      <c r="B15" s="301" t="s">
        <v>277</v>
      </c>
      <c r="C15" s="3" t="s">
        <v>2114</v>
      </c>
      <c r="D15" s="3"/>
      <c r="E15" s="3"/>
      <c r="F15" s="3"/>
      <c r="G15" s="3"/>
      <c r="H15" s="3"/>
      <c r="I15" s="25"/>
      <c r="J15" s="25"/>
      <c r="K15" s="25"/>
      <c r="L15" s="25"/>
      <c r="M15" s="33"/>
      <c r="N15" s="33"/>
    </row>
    <row r="16" customFormat="false" ht="26.45" hidden="false" customHeight="true" outlineLevel="0" collapsed="false">
      <c r="A16" s="33"/>
      <c r="B16" s="301" t="s">
        <v>277</v>
      </c>
      <c r="C16" s="3" t="s">
        <v>945</v>
      </c>
      <c r="D16" s="3"/>
      <c r="E16" s="3"/>
      <c r="F16" s="3"/>
      <c r="G16" s="3"/>
      <c r="H16" s="3"/>
      <c r="I16" s="25"/>
      <c r="J16" s="25"/>
      <c r="K16" s="25"/>
      <c r="L16" s="25"/>
      <c r="M16" s="33"/>
      <c r="N16" s="33"/>
    </row>
    <row r="17" customFormat="false" ht="26.45" hidden="false" customHeight="true" outlineLevel="0" collapsed="false">
      <c r="A17" s="33"/>
      <c r="B17" s="155" t="s">
        <v>277</v>
      </c>
      <c r="C17" s="3" t="s">
        <v>946</v>
      </c>
      <c r="D17" s="3"/>
      <c r="E17" s="3"/>
      <c r="F17" s="3"/>
      <c r="G17" s="3"/>
      <c r="H17" s="3"/>
      <c r="I17" s="25"/>
      <c r="J17" s="25"/>
      <c r="K17" s="25"/>
      <c r="L17" s="25"/>
      <c r="M17" s="33"/>
      <c r="N17" s="33"/>
    </row>
    <row r="18" customFormat="false" ht="12.75" hidden="false" customHeight="false" outlineLevel="0" collapsed="false">
      <c r="A18" s="33"/>
      <c r="B18" s="155" t="s">
        <v>277</v>
      </c>
      <c r="C18" s="4" t="s">
        <v>947</v>
      </c>
      <c r="D18" s="4"/>
      <c r="E18" s="4"/>
      <c r="F18" s="4"/>
      <c r="G18" s="4"/>
      <c r="H18" s="4"/>
      <c r="I18" s="25"/>
      <c r="J18" s="25"/>
      <c r="K18" s="25"/>
      <c r="L18" s="25"/>
      <c r="M18" s="33"/>
      <c r="N18" s="33"/>
    </row>
    <row r="19" customFormat="false" ht="12.75" hidden="false" customHeight="false" outlineLevel="0" collapsed="false">
      <c r="A19" s="33"/>
      <c r="B19" s="155" t="s">
        <v>277</v>
      </c>
      <c r="C19" s="4" t="s">
        <v>948</v>
      </c>
      <c r="D19" s="4"/>
      <c r="E19" s="4"/>
      <c r="F19" s="4"/>
      <c r="G19" s="4"/>
      <c r="H19" s="4"/>
      <c r="I19" s="25"/>
      <c r="J19" s="25"/>
      <c r="K19" s="25"/>
      <c r="L19" s="25"/>
      <c r="M19" s="33"/>
      <c r="N19" s="33"/>
    </row>
    <row r="20" customFormat="false" ht="26.45" hidden="false" customHeight="true" outlineLevel="0" collapsed="false">
      <c r="A20" s="25"/>
      <c r="B20" s="301" t="s">
        <v>277</v>
      </c>
      <c r="C20" s="3" t="s">
        <v>949</v>
      </c>
      <c r="D20" s="3"/>
      <c r="E20" s="3"/>
      <c r="F20" s="3"/>
      <c r="G20" s="3"/>
      <c r="H20" s="3"/>
      <c r="I20" s="25"/>
      <c r="J20" s="25"/>
      <c r="K20" s="25"/>
      <c r="L20" s="25"/>
      <c r="M20" s="25"/>
      <c r="N20" s="25"/>
    </row>
    <row r="21" customFormat="false" ht="15.95" hidden="false" customHeight="true" outlineLevel="0" collapsed="false">
      <c r="A21" s="25"/>
      <c r="B21" s="155" t="s">
        <v>277</v>
      </c>
      <c r="C21" s="4" t="s">
        <v>2115</v>
      </c>
      <c r="D21" s="3"/>
      <c r="E21" s="4"/>
      <c r="F21" s="4"/>
      <c r="G21" s="4"/>
      <c r="H21" s="4"/>
      <c r="J21" s="25"/>
      <c r="K21" s="25"/>
      <c r="L21" s="25"/>
      <c r="M21" s="25"/>
      <c r="N21" s="25"/>
    </row>
    <row r="22" customFormat="false" ht="12.75" hidden="false" customHeight="false" outlineLevel="0" collapsed="false">
      <c r="A22" s="25"/>
      <c r="B22" s="155" t="s">
        <v>277</v>
      </c>
      <c r="C22" s="784" t="s">
        <v>2116</v>
      </c>
      <c r="D22" s="784"/>
      <c r="E22" s="784"/>
      <c r="F22" s="784"/>
      <c r="G22" s="784"/>
      <c r="H22" s="784"/>
      <c r="I22" s="785" t="s">
        <v>2117</v>
      </c>
      <c r="J22" s="25"/>
      <c r="K22" s="25"/>
      <c r="L22" s="25"/>
      <c r="M22" s="25"/>
      <c r="N22" s="25"/>
    </row>
    <row r="23" customFormat="false" ht="37.9" hidden="false" customHeight="true" outlineLevel="0" collapsed="false">
      <c r="A23" s="25"/>
      <c r="B23" s="301" t="s">
        <v>277</v>
      </c>
      <c r="C23" s="3" t="s">
        <v>2118</v>
      </c>
      <c r="D23" s="3"/>
      <c r="E23" s="3"/>
      <c r="F23" s="3"/>
      <c r="G23" s="3"/>
      <c r="H23" s="3"/>
      <c r="I23" s="25"/>
      <c r="J23" s="25"/>
      <c r="K23" s="25"/>
      <c r="L23" s="25"/>
      <c r="M23" s="25"/>
      <c r="N23" s="25"/>
    </row>
    <row r="24" customFormat="false" ht="26.45" hidden="false" customHeight="true" outlineLevel="0" collapsed="false">
      <c r="A24" s="25"/>
      <c r="B24" s="301" t="s">
        <v>277</v>
      </c>
      <c r="C24" s="3" t="s">
        <v>2119</v>
      </c>
      <c r="D24" s="3"/>
      <c r="E24" s="3"/>
      <c r="F24" s="3"/>
      <c r="G24" s="3"/>
      <c r="H24" s="3"/>
      <c r="I24" s="25"/>
      <c r="J24" s="25"/>
      <c r="K24" s="25"/>
      <c r="L24" s="25"/>
      <c r="M24" s="25"/>
      <c r="N24" s="25"/>
    </row>
    <row r="25" customFormat="false" ht="48.95" hidden="false" customHeight="true" outlineLevel="0" collapsed="false">
      <c r="A25" s="25"/>
      <c r="B25" s="301" t="s">
        <v>277</v>
      </c>
      <c r="C25" s="3" t="s">
        <v>954</v>
      </c>
      <c r="D25" s="3"/>
      <c r="E25" s="3"/>
      <c r="F25" s="3"/>
      <c r="G25" s="3"/>
      <c r="H25" s="3"/>
      <c r="I25" s="25"/>
      <c r="J25" s="25"/>
      <c r="K25" s="25"/>
      <c r="L25" s="25"/>
      <c r="M25" s="25"/>
      <c r="N25" s="25"/>
    </row>
    <row r="26" customFormat="false" ht="37.9" hidden="false" customHeight="true" outlineLevel="0" collapsed="false">
      <c r="A26" s="25"/>
      <c r="B26" s="301" t="s">
        <v>277</v>
      </c>
      <c r="C26" s="3" t="s">
        <v>955</v>
      </c>
      <c r="D26" s="3"/>
      <c r="E26" s="3"/>
      <c r="F26" s="3"/>
      <c r="G26" s="3"/>
      <c r="H26" s="3"/>
      <c r="I26" s="25"/>
      <c r="J26" s="25"/>
      <c r="K26" s="25"/>
      <c r="L26" s="25"/>
      <c r="M26" s="25"/>
      <c r="N26" s="25"/>
    </row>
    <row r="27" customFormat="false" ht="37.9" hidden="false" customHeight="true" outlineLevel="0" collapsed="false">
      <c r="A27" s="25"/>
      <c r="B27" s="301" t="s">
        <v>277</v>
      </c>
      <c r="C27" s="3" t="s">
        <v>956</v>
      </c>
      <c r="D27" s="3"/>
      <c r="E27" s="3"/>
      <c r="F27" s="3"/>
      <c r="G27" s="3"/>
      <c r="H27" s="3"/>
      <c r="I27" s="25"/>
      <c r="J27" s="25"/>
      <c r="K27" s="25"/>
      <c r="L27" s="25"/>
      <c r="M27" s="25"/>
      <c r="N27" s="25"/>
    </row>
    <row r="28" customFormat="false" ht="26.45" hidden="false" customHeight="true" outlineLevel="0" collapsed="false">
      <c r="A28" s="25"/>
      <c r="B28" s="301" t="s">
        <v>277</v>
      </c>
      <c r="C28" s="3" t="s">
        <v>2120</v>
      </c>
      <c r="D28" s="3"/>
      <c r="E28" s="3"/>
      <c r="F28" s="3"/>
      <c r="G28" s="3"/>
      <c r="H28" s="3"/>
      <c r="I28" s="25"/>
      <c r="J28" s="25"/>
      <c r="K28" s="25"/>
      <c r="L28" s="25"/>
      <c r="M28" s="25"/>
      <c r="N28" s="25"/>
    </row>
    <row r="29" customFormat="false" ht="48.95" hidden="false" customHeight="true" outlineLevel="0" collapsed="false">
      <c r="A29" s="25"/>
      <c r="B29" s="301" t="s">
        <v>277</v>
      </c>
      <c r="C29" s="3" t="s">
        <v>2121</v>
      </c>
      <c r="D29" s="3"/>
      <c r="E29" s="3"/>
      <c r="F29" s="3"/>
      <c r="G29" s="3"/>
      <c r="H29" s="3"/>
      <c r="I29" s="25"/>
      <c r="J29" s="25"/>
      <c r="K29" s="25"/>
      <c r="L29" s="25"/>
      <c r="M29" s="33"/>
      <c r="N29" s="33"/>
    </row>
    <row r="30" customFormat="false" ht="13.15" hidden="false" customHeight="true" outlineLevel="0" collapsed="false">
      <c r="A30" s="25"/>
      <c r="B30" s="151" t="s">
        <v>559</v>
      </c>
      <c r="C30" s="4" t="s">
        <v>959</v>
      </c>
      <c r="D30" s="4"/>
      <c r="E30" s="4"/>
      <c r="F30" s="4"/>
      <c r="G30" s="4"/>
      <c r="H30" s="4"/>
      <c r="I30" s="5"/>
      <c r="J30" s="5"/>
      <c r="K30" s="16" t="n">
        <v>11654.59</v>
      </c>
      <c r="L30" s="16"/>
      <c r="M30" s="74"/>
      <c r="N30" s="74"/>
    </row>
    <row r="31" customFormat="false" ht="13.15" hidden="false" customHeight="true" outlineLevel="0" collapsed="false">
      <c r="A31" s="25"/>
      <c r="B31" s="151" t="s">
        <v>561</v>
      </c>
      <c r="C31" s="4" t="s">
        <v>960</v>
      </c>
      <c r="D31" s="4"/>
      <c r="E31" s="4"/>
      <c r="F31" s="4"/>
      <c r="G31" s="4"/>
      <c r="H31" s="4"/>
      <c r="I31" s="5"/>
      <c r="J31" s="5"/>
      <c r="K31" s="16" t="n">
        <v>1500</v>
      </c>
      <c r="L31" s="16"/>
      <c r="M31" s="74"/>
      <c r="N31" s="74"/>
    </row>
    <row r="32" customFormat="false" ht="13.15" hidden="false" customHeight="true" outlineLevel="0" collapsed="false">
      <c r="A32" s="25"/>
      <c r="B32" s="151" t="s">
        <v>563</v>
      </c>
      <c r="C32" s="4" t="s">
        <v>961</v>
      </c>
      <c r="D32" s="4"/>
      <c r="E32" s="4"/>
      <c r="F32" s="4"/>
      <c r="G32" s="4"/>
      <c r="H32" s="4"/>
      <c r="I32" s="153"/>
      <c r="J32" s="153"/>
      <c r="K32" s="16" t="n">
        <v>780</v>
      </c>
      <c r="L32" s="16"/>
      <c r="M32" s="17"/>
      <c r="N32" s="17"/>
    </row>
    <row r="33" customFormat="false" ht="25.35" hidden="false" customHeight="true" outlineLevel="0" collapsed="false">
      <c r="A33" s="25"/>
      <c r="B33" s="237" t="s">
        <v>565</v>
      </c>
      <c r="C33" s="3" t="s">
        <v>2122</v>
      </c>
      <c r="D33" s="3"/>
      <c r="E33" s="3"/>
      <c r="F33" s="3"/>
      <c r="G33" s="3"/>
      <c r="H33" s="3"/>
      <c r="I33" s="72"/>
      <c r="J33" s="72"/>
      <c r="K33" s="166"/>
      <c r="L33" s="166"/>
      <c r="M33" s="74"/>
      <c r="N33" s="74"/>
    </row>
    <row r="34" customFormat="false" ht="12.75" hidden="false" customHeight="true" outlineLevel="0" collapsed="false">
      <c r="A34" s="25"/>
      <c r="B34" s="151"/>
      <c r="C34" s="4" t="s">
        <v>963</v>
      </c>
      <c r="D34" s="4"/>
      <c r="E34" s="4"/>
      <c r="F34" s="4"/>
      <c r="G34" s="4"/>
      <c r="H34" s="4"/>
      <c r="I34" s="4"/>
      <c r="J34" s="4"/>
      <c r="K34" s="303" t="n">
        <f aca="false">SUM(I35:J39)</f>
        <v>53280.16</v>
      </c>
      <c r="L34" s="303"/>
      <c r="M34" s="74"/>
      <c r="N34" s="74"/>
    </row>
    <row r="35" customFormat="false" ht="12.75" hidden="false" customHeight="false" outlineLevel="0" collapsed="false">
      <c r="A35" s="25"/>
      <c r="B35" s="151"/>
      <c r="C35" s="151" t="s">
        <v>277</v>
      </c>
      <c r="D35" s="4" t="s">
        <v>964</v>
      </c>
      <c r="E35" s="4"/>
      <c r="F35" s="4"/>
      <c r="G35" s="4"/>
      <c r="H35" s="4"/>
      <c r="I35" s="235" t="n">
        <v>42927.54</v>
      </c>
      <c r="J35" s="235"/>
      <c r="K35" s="5"/>
      <c r="L35" s="5"/>
      <c r="M35" s="74"/>
      <c r="N35" s="74"/>
    </row>
    <row r="36" customFormat="false" ht="12.75" hidden="false" customHeight="false" outlineLevel="0" collapsed="false">
      <c r="A36" s="25"/>
      <c r="B36" s="151"/>
      <c r="C36" s="151" t="s">
        <v>277</v>
      </c>
      <c r="D36" s="4" t="s">
        <v>965</v>
      </c>
      <c r="E36" s="4"/>
      <c r="F36" s="4"/>
      <c r="G36" s="4"/>
      <c r="H36" s="4"/>
      <c r="I36" s="235" t="n">
        <v>1128.53</v>
      </c>
      <c r="J36" s="235"/>
      <c r="K36" s="5"/>
      <c r="L36" s="5"/>
      <c r="M36" s="74"/>
      <c r="N36" s="74"/>
    </row>
    <row r="37" customFormat="false" ht="37.9" hidden="false" customHeight="true" outlineLevel="0" collapsed="false">
      <c r="A37" s="25"/>
      <c r="B37" s="151"/>
      <c r="C37" s="237" t="s">
        <v>277</v>
      </c>
      <c r="D37" s="3" t="s">
        <v>966</v>
      </c>
      <c r="E37" s="3"/>
      <c r="F37" s="3"/>
      <c r="G37" s="3"/>
      <c r="H37" s="3"/>
      <c r="I37" s="235" t="n">
        <v>3169.09</v>
      </c>
      <c r="J37" s="235"/>
      <c r="K37" s="5"/>
      <c r="L37" s="5"/>
      <c r="M37" s="74"/>
      <c r="N37" s="74"/>
    </row>
    <row r="38" customFormat="false" ht="13.15" hidden="false" customHeight="true" outlineLevel="0" collapsed="false">
      <c r="A38" s="25"/>
      <c r="B38" s="151"/>
      <c r="C38" s="237" t="s">
        <v>277</v>
      </c>
      <c r="D38" s="3" t="s">
        <v>2123</v>
      </c>
      <c r="E38" s="3"/>
      <c r="F38" s="3"/>
      <c r="G38" s="3"/>
      <c r="H38" s="3"/>
      <c r="I38" s="235" t="n">
        <v>55</v>
      </c>
      <c r="J38" s="235"/>
      <c r="K38" s="153"/>
      <c r="L38" s="153"/>
      <c r="M38" s="17"/>
      <c r="N38" s="17"/>
    </row>
    <row r="39" customFormat="false" ht="12.75" hidden="false" customHeight="false" outlineLevel="0" collapsed="false">
      <c r="A39" s="25"/>
      <c r="B39" s="151"/>
      <c r="C39" s="151" t="s">
        <v>277</v>
      </c>
      <c r="D39" s="4" t="s">
        <v>968</v>
      </c>
      <c r="E39" s="4"/>
      <c r="F39" s="4"/>
      <c r="G39" s="4"/>
      <c r="H39" s="4"/>
      <c r="I39" s="235" t="n">
        <v>6000</v>
      </c>
      <c r="J39" s="235"/>
      <c r="K39" s="5"/>
      <c r="L39" s="5"/>
      <c r="M39" s="74"/>
      <c r="N39" s="74"/>
    </row>
    <row r="40" customFormat="false" ht="183.95" hidden="false" customHeight="true" outlineLevel="0" collapsed="false">
      <c r="A40" s="25"/>
      <c r="B40" s="3" t="s">
        <v>2124</v>
      </c>
      <c r="C40" s="3"/>
      <c r="D40" s="3"/>
      <c r="E40" s="3"/>
      <c r="F40" s="3"/>
      <c r="G40" s="3"/>
      <c r="H40" s="3"/>
      <c r="I40" s="72"/>
      <c r="J40" s="72"/>
      <c r="K40" s="166"/>
      <c r="L40" s="166"/>
      <c r="M40" s="74"/>
      <c r="N40" s="74"/>
    </row>
    <row r="41" customFormat="false" ht="13.15" hidden="false" customHeight="true" outlineLevel="0" collapsed="false">
      <c r="A41" s="25"/>
      <c r="B41" s="304" t="s">
        <v>277</v>
      </c>
      <c r="C41" s="3" t="s">
        <v>970</v>
      </c>
      <c r="D41" s="3"/>
      <c r="E41" s="3"/>
      <c r="F41" s="3"/>
      <c r="G41" s="3"/>
      <c r="H41" s="3"/>
      <c r="I41" s="25"/>
      <c r="J41" s="25"/>
      <c r="K41" s="163"/>
      <c r="L41" s="163"/>
      <c r="M41" s="17"/>
      <c r="N41" s="17"/>
    </row>
    <row r="42" customFormat="false" ht="13.15" hidden="false" customHeight="true" outlineLevel="0" collapsed="false">
      <c r="A42" s="25"/>
      <c r="B42" s="304" t="s">
        <v>277</v>
      </c>
      <c r="C42" s="3" t="s">
        <v>971</v>
      </c>
      <c r="D42" s="3"/>
      <c r="E42" s="3"/>
      <c r="F42" s="3"/>
      <c r="G42" s="3"/>
      <c r="H42" s="3"/>
      <c r="I42" s="25"/>
      <c r="J42" s="25"/>
      <c r="K42" s="163"/>
      <c r="L42" s="163"/>
      <c r="M42" s="17"/>
      <c r="N42" s="17"/>
    </row>
    <row r="43" customFormat="false" ht="13.15" hidden="false" customHeight="true" outlineLevel="0" collapsed="false">
      <c r="A43" s="25"/>
      <c r="B43" s="304" t="s">
        <v>277</v>
      </c>
      <c r="C43" s="3" t="s">
        <v>972</v>
      </c>
      <c r="D43" s="3"/>
      <c r="E43" s="3"/>
      <c r="F43" s="3"/>
      <c r="G43" s="3"/>
      <c r="H43" s="3"/>
      <c r="I43" s="25"/>
      <c r="J43" s="25"/>
      <c r="K43" s="163"/>
      <c r="L43" s="163"/>
      <c r="M43" s="17"/>
      <c r="N43" s="17"/>
    </row>
    <row r="44" customFormat="false" ht="26.45" hidden="false" customHeight="true" outlineLevel="0" collapsed="false">
      <c r="A44" s="25"/>
      <c r="B44" s="304" t="s">
        <v>277</v>
      </c>
      <c r="C44" s="3" t="s">
        <v>973</v>
      </c>
      <c r="D44" s="3"/>
      <c r="E44" s="3"/>
      <c r="F44" s="3"/>
      <c r="G44" s="3"/>
      <c r="H44" s="3"/>
      <c r="I44" s="25"/>
      <c r="J44" s="25"/>
      <c r="K44" s="163"/>
      <c r="L44" s="163"/>
      <c r="M44" s="17"/>
      <c r="N44" s="17"/>
    </row>
    <row r="45" customFormat="false" ht="13.15" hidden="false" customHeight="true" outlineLevel="0" collapsed="false">
      <c r="A45" s="25"/>
      <c r="B45" s="304" t="s">
        <v>277</v>
      </c>
      <c r="C45" s="3" t="s">
        <v>974</v>
      </c>
      <c r="D45" s="3"/>
      <c r="E45" s="3"/>
      <c r="F45" s="3"/>
      <c r="G45" s="3"/>
      <c r="H45" s="3"/>
      <c r="I45" s="25"/>
      <c r="J45" s="25"/>
      <c r="K45" s="163"/>
      <c r="L45" s="163"/>
      <c r="M45" s="17"/>
      <c r="N45" s="17"/>
    </row>
    <row r="46" customFormat="false" ht="13.15" hidden="false" customHeight="true" outlineLevel="0" collapsed="false">
      <c r="A46" s="25"/>
      <c r="B46" s="304" t="s">
        <v>277</v>
      </c>
      <c r="C46" s="3" t="s">
        <v>975</v>
      </c>
      <c r="D46" s="3"/>
      <c r="E46" s="3"/>
      <c r="F46" s="3"/>
      <c r="G46" s="3"/>
      <c r="H46" s="3"/>
      <c r="I46" s="25"/>
      <c r="J46" s="25"/>
      <c r="K46" s="163"/>
      <c r="L46" s="163"/>
      <c r="M46" s="17"/>
      <c r="N46" s="17"/>
    </row>
    <row r="47" customFormat="false" ht="26.45" hidden="false" customHeight="true" outlineLevel="0" collapsed="false">
      <c r="A47" s="25"/>
      <c r="B47" s="304" t="s">
        <v>277</v>
      </c>
      <c r="C47" s="3" t="s">
        <v>976</v>
      </c>
      <c r="D47" s="3"/>
      <c r="E47" s="3"/>
      <c r="F47" s="3"/>
      <c r="G47" s="3"/>
      <c r="H47" s="3"/>
      <c r="I47" s="25"/>
      <c r="J47" s="25"/>
      <c r="K47" s="163"/>
      <c r="L47" s="163"/>
      <c r="M47" s="17"/>
      <c r="N47" s="17"/>
    </row>
    <row r="48" customFormat="false" ht="26.45" hidden="false" customHeight="true" outlineLevel="0" collapsed="false">
      <c r="A48" s="25"/>
      <c r="B48" s="151"/>
      <c r="C48" s="3" t="s">
        <v>977</v>
      </c>
      <c r="D48" s="3"/>
      <c r="E48" s="3"/>
      <c r="F48" s="3"/>
      <c r="G48" s="3"/>
      <c r="H48" s="3"/>
      <c r="I48" s="151"/>
      <c r="J48" s="151"/>
      <c r="K48" s="303" t="n">
        <f aca="false">SUM(I49:J53)</f>
        <v>71540.46</v>
      </c>
      <c r="L48" s="303"/>
      <c r="M48" s="74"/>
      <c r="N48" s="74"/>
    </row>
    <row r="49" customFormat="false" ht="13.15" hidden="false" customHeight="true" outlineLevel="0" collapsed="false">
      <c r="A49" s="25"/>
      <c r="B49" s="151"/>
      <c r="C49" s="151" t="s">
        <v>277</v>
      </c>
      <c r="D49" s="4" t="s">
        <v>964</v>
      </c>
      <c r="E49" s="4"/>
      <c r="F49" s="4"/>
      <c r="G49" s="4"/>
      <c r="H49" s="4"/>
      <c r="I49" s="16" t="n">
        <v>63071.72</v>
      </c>
      <c r="J49" s="16"/>
      <c r="K49" s="5"/>
      <c r="L49" s="5"/>
      <c r="M49" s="74"/>
      <c r="N49" s="74"/>
    </row>
    <row r="50" customFormat="false" ht="13.15" hidden="false" customHeight="true" outlineLevel="0" collapsed="false">
      <c r="A50" s="25"/>
      <c r="B50" s="151"/>
      <c r="C50" s="78" t="s">
        <v>277</v>
      </c>
      <c r="D50" s="3" t="s">
        <v>978</v>
      </c>
      <c r="E50" s="3"/>
      <c r="F50" s="3"/>
      <c r="G50" s="3"/>
      <c r="H50" s="3"/>
      <c r="I50" s="16" t="n">
        <v>2394.85</v>
      </c>
      <c r="J50" s="16"/>
      <c r="K50" s="5"/>
      <c r="L50" s="5"/>
      <c r="M50" s="74"/>
      <c r="N50" s="74"/>
    </row>
    <row r="51" customFormat="false" ht="13.15" hidden="false" customHeight="true" outlineLevel="0" collapsed="false">
      <c r="A51" s="25"/>
      <c r="B51" s="151"/>
      <c r="C51" s="78" t="s">
        <v>277</v>
      </c>
      <c r="D51" s="3" t="s">
        <v>979</v>
      </c>
      <c r="E51" s="3"/>
      <c r="F51" s="3"/>
      <c r="G51" s="3"/>
      <c r="H51" s="3"/>
      <c r="I51" s="16" t="n">
        <v>2904.83</v>
      </c>
      <c r="J51" s="16"/>
      <c r="K51" s="5"/>
      <c r="L51" s="5"/>
      <c r="M51" s="74"/>
      <c r="N51" s="74"/>
    </row>
    <row r="52" customFormat="false" ht="13.15" hidden="false" customHeight="true" outlineLevel="0" collapsed="false">
      <c r="A52" s="25"/>
      <c r="B52" s="151"/>
      <c r="C52" s="78" t="s">
        <v>277</v>
      </c>
      <c r="D52" s="3" t="s">
        <v>980</v>
      </c>
      <c r="E52" s="3"/>
      <c r="F52" s="3"/>
      <c r="G52" s="3"/>
      <c r="H52" s="3"/>
      <c r="I52" s="16" t="n">
        <v>1903.49</v>
      </c>
      <c r="J52" s="16"/>
      <c r="K52" s="5"/>
      <c r="L52" s="5"/>
      <c r="M52" s="74"/>
      <c r="N52" s="74"/>
    </row>
    <row r="53" customFormat="false" ht="13.15" hidden="false" customHeight="true" outlineLevel="0" collapsed="false">
      <c r="A53" s="25"/>
      <c r="B53" s="78"/>
      <c r="C53" s="78" t="s">
        <v>277</v>
      </c>
      <c r="D53" s="3" t="s">
        <v>981</v>
      </c>
      <c r="E53" s="3"/>
      <c r="F53" s="3"/>
      <c r="G53" s="3"/>
      <c r="H53" s="3"/>
      <c r="I53" s="16" t="n">
        <v>1265.57</v>
      </c>
      <c r="J53" s="16"/>
      <c r="K53" s="5"/>
      <c r="L53" s="5"/>
      <c r="M53" s="74"/>
      <c r="N53" s="74"/>
    </row>
    <row r="54" customFormat="false" ht="103.7" hidden="false" customHeight="true" outlineLevel="0" collapsed="false">
      <c r="A54" s="25"/>
      <c r="B54" s="3" t="s">
        <v>982</v>
      </c>
      <c r="C54" s="3"/>
      <c r="D54" s="3"/>
      <c r="E54" s="3"/>
      <c r="F54" s="3"/>
      <c r="G54" s="3"/>
      <c r="H54" s="3"/>
      <c r="I54" s="25"/>
      <c r="J54" s="25"/>
      <c r="K54" s="25"/>
      <c r="L54" s="25"/>
      <c r="M54" s="33"/>
      <c r="N54" s="33"/>
    </row>
    <row r="55" customFormat="false" ht="82.9" hidden="false" customHeight="true" outlineLevel="0" collapsed="false">
      <c r="A55" s="25"/>
      <c r="B55" s="3" t="s">
        <v>983</v>
      </c>
      <c r="C55" s="3"/>
      <c r="D55" s="3"/>
      <c r="E55" s="3"/>
      <c r="F55" s="3"/>
      <c r="G55" s="3"/>
      <c r="H55" s="3"/>
      <c r="I55" s="25"/>
      <c r="J55" s="25"/>
      <c r="K55" s="25"/>
      <c r="L55" s="25"/>
      <c r="M55" s="33"/>
      <c r="N55" s="33"/>
    </row>
    <row r="56" customFormat="false" ht="71.45" hidden="false" customHeight="true" outlineLevel="0" collapsed="false">
      <c r="A56" s="25"/>
      <c r="B56" s="3" t="s">
        <v>984</v>
      </c>
      <c r="C56" s="3"/>
      <c r="D56" s="3"/>
      <c r="E56" s="3"/>
      <c r="F56" s="3"/>
      <c r="G56" s="3"/>
      <c r="H56" s="3"/>
      <c r="I56" s="25"/>
      <c r="J56" s="25"/>
      <c r="K56" s="25"/>
      <c r="L56" s="25"/>
      <c r="M56" s="25"/>
      <c r="N56" s="25"/>
    </row>
    <row r="57" customFormat="false" ht="12.75" hidden="false" customHeight="false" outlineLevel="0" collapsed="false">
      <c r="A57" s="228"/>
      <c r="B57" s="228"/>
      <c r="C57" s="228"/>
      <c r="D57" s="228"/>
      <c r="E57" s="6"/>
      <c r="F57" s="6"/>
      <c r="G57" s="6"/>
      <c r="H57" s="6"/>
      <c r="I57" s="6"/>
      <c r="J57" s="6"/>
      <c r="K57" s="6"/>
      <c r="L57" s="6"/>
      <c r="M57" s="6"/>
      <c r="N57" s="6"/>
    </row>
    <row r="58" customFormat="false" ht="13.15" hidden="false" customHeight="true" outlineLevel="0" collapsed="false">
      <c r="A58" s="67" t="s">
        <v>985</v>
      </c>
      <c r="B58" s="67"/>
      <c r="C58" s="67"/>
      <c r="D58" s="67"/>
      <c r="E58" s="67"/>
      <c r="F58" s="67"/>
      <c r="G58" s="67"/>
      <c r="H58" s="67"/>
      <c r="I58" s="67"/>
      <c r="J58" s="67"/>
      <c r="K58" s="67"/>
      <c r="L58" s="67"/>
      <c r="M58" s="67"/>
      <c r="N58" s="67"/>
    </row>
    <row r="59" customFormat="false" ht="13.15" hidden="false" customHeight="true" outlineLevel="0" collapsed="false">
      <c r="A59" s="68" t="s">
        <v>226</v>
      </c>
      <c r="B59" s="68"/>
      <c r="C59" s="219" t="s">
        <v>32</v>
      </c>
      <c r="D59" s="786" t="n">
        <v>2478889</v>
      </c>
      <c r="E59" s="786"/>
      <c r="F59" s="68" t="s">
        <v>14</v>
      </c>
      <c r="G59" s="68"/>
      <c r="H59" s="786" t="n">
        <v>2459016.27</v>
      </c>
      <c r="I59" s="786"/>
      <c r="J59" s="219" t="s">
        <v>69</v>
      </c>
      <c r="K59" s="71" t="n">
        <f aca="false">H59/D59*100</f>
        <v>99.1983211027198</v>
      </c>
      <c r="L59" s="35"/>
      <c r="M59" s="35"/>
      <c r="N59" s="35"/>
    </row>
    <row r="60" customFormat="false" ht="13.15" hidden="false" customHeight="true" outlineLevel="0" collapsed="false">
      <c r="A60" s="4" t="s">
        <v>537</v>
      </c>
      <c r="B60" s="4"/>
      <c r="C60" s="4"/>
      <c r="D60" s="4"/>
      <c r="E60" s="4"/>
      <c r="F60" s="4"/>
      <c r="G60" s="4"/>
      <c r="H60" s="4"/>
      <c r="I60" s="4"/>
      <c r="J60" s="4"/>
      <c r="K60" s="4"/>
      <c r="L60" s="4"/>
      <c r="M60" s="4"/>
      <c r="N60" s="4"/>
    </row>
    <row r="61" customFormat="false" ht="12.75" hidden="false" customHeight="false" outlineLevel="0" collapsed="false">
      <c r="A61" s="169"/>
      <c r="B61" s="25"/>
      <c r="C61" s="25"/>
      <c r="D61" s="25"/>
      <c r="E61" s="25"/>
      <c r="F61" s="25"/>
      <c r="G61" s="25"/>
      <c r="H61" s="25"/>
      <c r="I61" s="166"/>
      <c r="J61" s="166"/>
      <c r="K61" s="166"/>
      <c r="L61" s="166"/>
      <c r="M61" s="166"/>
      <c r="N61" s="166"/>
    </row>
    <row r="62" customFormat="false" ht="12.75" hidden="false" customHeight="false" outlineLevel="0" collapsed="false">
      <c r="A62" s="152" t="s">
        <v>70</v>
      </c>
      <c r="B62" s="67" t="s">
        <v>990</v>
      </c>
      <c r="C62" s="67"/>
      <c r="D62" s="67"/>
      <c r="E62" s="67"/>
      <c r="F62" s="67"/>
      <c r="G62" s="67"/>
      <c r="H62" s="67"/>
      <c r="I62" s="288"/>
      <c r="J62" s="288"/>
      <c r="K62" s="288"/>
      <c r="L62" s="288"/>
      <c r="M62" s="787" t="n">
        <f aca="false">SUM(K70:L75)</f>
        <v>2459016.27</v>
      </c>
      <c r="N62" s="787"/>
    </row>
    <row r="63" customFormat="false" ht="12.75" hidden="false" customHeight="true" outlineLevel="0" collapsed="false">
      <c r="A63" s="155"/>
      <c r="B63" s="4" t="s">
        <v>991</v>
      </c>
      <c r="C63" s="4"/>
      <c r="D63" s="4"/>
      <c r="E63" s="4"/>
      <c r="F63" s="4"/>
      <c r="G63" s="16"/>
      <c r="H63" s="16"/>
      <c r="I63" s="166"/>
      <c r="J63" s="166"/>
      <c r="K63" s="166"/>
      <c r="L63" s="166"/>
      <c r="M63" s="166"/>
      <c r="N63" s="166"/>
    </row>
    <row r="64" customFormat="false" ht="12.75" hidden="false" customHeight="false" outlineLevel="0" collapsed="false">
      <c r="A64" s="155"/>
      <c r="B64" s="4" t="s">
        <v>992</v>
      </c>
      <c r="C64" s="4"/>
      <c r="D64" s="4"/>
      <c r="E64" s="4"/>
      <c r="F64" s="4"/>
      <c r="G64" s="16" t="n">
        <v>80774</v>
      </c>
      <c r="H64" s="16"/>
      <c r="I64" s="166"/>
      <c r="J64" s="166"/>
      <c r="K64" s="166"/>
      <c r="L64" s="166"/>
      <c r="M64" s="166"/>
      <c r="N64" s="166"/>
    </row>
    <row r="65" customFormat="false" ht="12.75" hidden="false" customHeight="false" outlineLevel="0" collapsed="false">
      <c r="A65" s="155"/>
      <c r="B65" s="4" t="s">
        <v>993</v>
      </c>
      <c r="C65" s="4"/>
      <c r="D65" s="4"/>
      <c r="E65" s="4"/>
      <c r="F65" s="4"/>
      <c r="G65" s="16" t="n">
        <v>79715.1</v>
      </c>
      <c r="H65" s="16"/>
      <c r="I65" s="166"/>
      <c r="J65" s="166"/>
      <c r="K65" s="166"/>
      <c r="L65" s="166"/>
      <c r="M65" s="166"/>
      <c r="N65" s="166"/>
    </row>
    <row r="66" customFormat="false" ht="12.75" hidden="false" customHeight="false" outlineLevel="0" collapsed="false">
      <c r="A66" s="169"/>
      <c r="B66" s="4" t="s">
        <v>994</v>
      </c>
      <c r="C66" s="4"/>
      <c r="D66" s="4"/>
      <c r="E66" s="4"/>
      <c r="F66" s="4"/>
      <c r="G66" s="16"/>
      <c r="H66" s="16"/>
      <c r="I66" s="5"/>
      <c r="J66" s="5"/>
      <c r="K66" s="166"/>
      <c r="L66" s="166"/>
      <c r="M66" s="166"/>
      <c r="N66" s="166"/>
    </row>
    <row r="67" customFormat="false" ht="12.75" hidden="false" customHeight="false" outlineLevel="0" collapsed="false">
      <c r="A67" s="169"/>
      <c r="B67" s="4" t="s">
        <v>992</v>
      </c>
      <c r="C67" s="4"/>
      <c r="D67" s="4"/>
      <c r="E67" s="4"/>
      <c r="F67" s="4"/>
      <c r="G67" s="788" t="n">
        <v>2398115</v>
      </c>
      <c r="H67" s="788"/>
      <c r="I67" s="5"/>
      <c r="J67" s="5"/>
      <c r="K67" s="166"/>
      <c r="L67" s="166"/>
      <c r="M67" s="166"/>
      <c r="N67" s="166"/>
    </row>
    <row r="68" customFormat="false" ht="12.75" hidden="false" customHeight="false" outlineLevel="0" collapsed="false">
      <c r="A68" s="169"/>
      <c r="B68" s="4" t="s">
        <v>993</v>
      </c>
      <c r="C68" s="4"/>
      <c r="D68" s="4"/>
      <c r="E68" s="4"/>
      <c r="F68" s="4"/>
      <c r="G68" s="788" t="n">
        <v>2379301.17</v>
      </c>
      <c r="H68" s="788"/>
      <c r="I68" s="5"/>
      <c r="J68" s="5"/>
      <c r="K68" s="166"/>
      <c r="L68" s="166"/>
      <c r="M68" s="166"/>
      <c r="N68" s="166"/>
    </row>
    <row r="69" customFormat="false" ht="12.75" hidden="false" customHeight="false" outlineLevel="0" collapsed="false">
      <c r="A69" s="169"/>
      <c r="B69" s="163"/>
      <c r="C69" s="163"/>
      <c r="D69" s="163"/>
      <c r="E69" s="163"/>
      <c r="F69" s="163"/>
      <c r="G69" s="163"/>
      <c r="H69" s="163"/>
      <c r="I69" s="166"/>
      <c r="J69" s="166"/>
      <c r="K69" s="166"/>
      <c r="L69" s="166"/>
      <c r="M69" s="166"/>
      <c r="N69" s="166"/>
    </row>
    <row r="70" customFormat="false" ht="12.75" hidden="false" customHeight="false" outlineLevel="0" collapsed="false">
      <c r="A70" s="169"/>
      <c r="B70" s="4" t="s">
        <v>995</v>
      </c>
      <c r="C70" s="4"/>
      <c r="D70" s="4"/>
      <c r="E70" s="4"/>
      <c r="F70" s="4"/>
      <c r="G70" s="4"/>
      <c r="H70" s="4"/>
      <c r="I70" s="5"/>
      <c r="J70" s="5"/>
      <c r="K70" s="303" t="n">
        <f aca="false">SUM(I71:J73)</f>
        <v>79715.1</v>
      </c>
      <c r="L70" s="303"/>
      <c r="M70" s="166"/>
      <c r="N70" s="166"/>
    </row>
    <row r="71" customFormat="false" ht="12.75" hidden="false" customHeight="false" outlineLevel="0" collapsed="false">
      <c r="A71" s="169"/>
      <c r="B71" s="151" t="s">
        <v>540</v>
      </c>
      <c r="C71" s="4" t="s">
        <v>996</v>
      </c>
      <c r="D71" s="4"/>
      <c r="E71" s="4"/>
      <c r="F71" s="4"/>
      <c r="G71" s="4"/>
      <c r="H71" s="4"/>
      <c r="I71" s="16" t="n">
        <v>63709.77</v>
      </c>
      <c r="J71" s="16"/>
      <c r="K71" s="5"/>
      <c r="L71" s="5"/>
      <c r="M71" s="166"/>
      <c r="N71" s="166"/>
    </row>
    <row r="72" customFormat="false" ht="12.75" hidden="false" customHeight="false" outlineLevel="0" collapsed="false">
      <c r="A72" s="169"/>
      <c r="B72" s="151" t="s">
        <v>542</v>
      </c>
      <c r="C72" s="4" t="s">
        <v>997</v>
      </c>
      <c r="D72" s="4"/>
      <c r="E72" s="4"/>
      <c r="F72" s="4"/>
      <c r="G72" s="4"/>
      <c r="H72" s="4"/>
      <c r="I72" s="16" t="n">
        <v>15765</v>
      </c>
      <c r="J72" s="16"/>
      <c r="K72" s="5"/>
      <c r="L72" s="5"/>
      <c r="M72" s="166"/>
      <c r="N72" s="166"/>
    </row>
    <row r="73" customFormat="false" ht="12.75" hidden="false" customHeight="false" outlineLevel="0" collapsed="false">
      <c r="A73" s="169"/>
      <c r="B73" s="151" t="s">
        <v>559</v>
      </c>
      <c r="C73" s="4" t="s">
        <v>998</v>
      </c>
      <c r="D73" s="4"/>
      <c r="E73" s="4"/>
      <c r="F73" s="4"/>
      <c r="G73" s="4"/>
      <c r="H73" s="4"/>
      <c r="I73" s="16" t="n">
        <v>240.33</v>
      </c>
      <c r="J73" s="16"/>
      <c r="K73" s="5"/>
      <c r="L73" s="5"/>
      <c r="M73" s="166"/>
      <c r="N73" s="166"/>
    </row>
    <row r="74" customFormat="false" ht="12.75" hidden="false" customHeight="false" outlineLevel="0" collapsed="false">
      <c r="A74" s="155"/>
      <c r="B74" s="151"/>
      <c r="C74" s="234"/>
      <c r="D74" s="234"/>
      <c r="E74" s="234"/>
      <c r="F74" s="234"/>
      <c r="G74" s="234"/>
      <c r="H74" s="234"/>
      <c r="I74" s="234"/>
      <c r="J74" s="234"/>
      <c r="K74" s="5"/>
      <c r="L74" s="5"/>
      <c r="M74" s="166"/>
      <c r="N74" s="166"/>
    </row>
    <row r="75" customFormat="false" ht="12.75" hidden="false" customHeight="false" outlineLevel="0" collapsed="false">
      <c r="A75" s="155"/>
      <c r="B75" s="4" t="s">
        <v>999</v>
      </c>
      <c r="C75" s="4"/>
      <c r="D75" s="4"/>
      <c r="E75" s="4"/>
      <c r="F75" s="4"/>
      <c r="G75" s="4"/>
      <c r="H75" s="4"/>
      <c r="I75" s="5"/>
      <c r="J75" s="5"/>
      <c r="K75" s="789" t="n">
        <f aca="false">SUM(I76:J87)</f>
        <v>2379301.17</v>
      </c>
      <c r="L75" s="789"/>
      <c r="M75" s="166"/>
      <c r="N75" s="166"/>
    </row>
    <row r="76" customFormat="false" ht="12.75" hidden="false" customHeight="false" outlineLevel="0" collapsed="false">
      <c r="A76" s="155"/>
      <c r="B76" s="151" t="s">
        <v>540</v>
      </c>
      <c r="C76" s="4" t="s">
        <v>1000</v>
      </c>
      <c r="D76" s="4"/>
      <c r="E76" s="4"/>
      <c r="F76" s="4"/>
      <c r="G76" s="4"/>
      <c r="H76" s="4"/>
      <c r="I76" s="16" t="n">
        <v>446870.26</v>
      </c>
      <c r="J76" s="16"/>
      <c r="K76" s="5"/>
      <c r="L76" s="5"/>
      <c r="M76" s="166"/>
      <c r="N76" s="166"/>
    </row>
    <row r="77" customFormat="false" ht="12.75" hidden="false" customHeight="false" outlineLevel="0" collapsed="false">
      <c r="A77" s="155"/>
      <c r="B77" s="151" t="s">
        <v>542</v>
      </c>
      <c r="C77" s="4" t="s">
        <v>996</v>
      </c>
      <c r="D77" s="4"/>
      <c r="E77" s="4"/>
      <c r="F77" s="4"/>
      <c r="G77" s="4"/>
      <c r="H77" s="4"/>
      <c r="I77" s="16" t="n">
        <v>40272.98</v>
      </c>
      <c r="J77" s="16"/>
      <c r="K77" s="5"/>
      <c r="L77" s="5"/>
      <c r="M77" s="166"/>
      <c r="N77" s="166"/>
    </row>
    <row r="78" customFormat="false" ht="13.15" hidden="false" customHeight="true" outlineLevel="0" collapsed="false">
      <c r="A78" s="155"/>
      <c r="B78" s="151" t="s">
        <v>559</v>
      </c>
      <c r="C78" s="4" t="s">
        <v>1001</v>
      </c>
      <c r="D78" s="4"/>
      <c r="E78" s="4"/>
      <c r="F78" s="4"/>
      <c r="G78" s="4"/>
      <c r="H78" s="4"/>
      <c r="I78" s="16" t="n">
        <v>198900</v>
      </c>
      <c r="J78" s="16"/>
      <c r="K78" s="5"/>
      <c r="L78" s="5"/>
      <c r="M78" s="166"/>
      <c r="N78" s="166"/>
    </row>
    <row r="79" customFormat="false" ht="12.75" hidden="false" customHeight="false" outlineLevel="0" collapsed="false">
      <c r="A79" s="155"/>
      <c r="B79" s="151" t="s">
        <v>561</v>
      </c>
      <c r="C79" s="4" t="s">
        <v>1002</v>
      </c>
      <c r="D79" s="4"/>
      <c r="E79" s="4"/>
      <c r="F79" s="4"/>
      <c r="G79" s="4"/>
      <c r="H79" s="4"/>
      <c r="I79" s="16" t="n">
        <v>45905.96</v>
      </c>
      <c r="J79" s="16"/>
      <c r="K79" s="5"/>
      <c r="L79" s="5"/>
      <c r="M79" s="166"/>
      <c r="N79" s="166"/>
    </row>
    <row r="80" customFormat="false" ht="12.75" hidden="false" customHeight="false" outlineLevel="0" collapsed="false">
      <c r="A80" s="155"/>
      <c r="B80" s="151" t="s">
        <v>563</v>
      </c>
      <c r="C80" s="4" t="s">
        <v>1003</v>
      </c>
      <c r="D80" s="4"/>
      <c r="E80" s="4"/>
      <c r="F80" s="4"/>
      <c r="G80" s="4"/>
      <c r="H80" s="4"/>
      <c r="I80" s="16" t="n">
        <v>20687.39</v>
      </c>
      <c r="J80" s="16"/>
      <c r="K80" s="5"/>
      <c r="L80" s="5"/>
      <c r="M80" s="166"/>
      <c r="N80" s="166"/>
    </row>
    <row r="81" customFormat="false" ht="12.75" hidden="false" customHeight="false" outlineLevel="0" collapsed="false">
      <c r="A81" s="155"/>
      <c r="B81" s="151" t="s">
        <v>565</v>
      </c>
      <c r="C81" s="4" t="s">
        <v>1004</v>
      </c>
      <c r="D81" s="4"/>
      <c r="E81" s="4"/>
      <c r="F81" s="4"/>
      <c r="G81" s="4"/>
      <c r="H81" s="4"/>
      <c r="I81" s="16" t="n">
        <v>595681.68</v>
      </c>
      <c r="J81" s="16"/>
      <c r="K81" s="5"/>
      <c r="L81" s="5"/>
      <c r="M81" s="166"/>
      <c r="N81" s="166"/>
    </row>
    <row r="82" customFormat="false" ht="12.75" hidden="false" customHeight="false" outlineLevel="0" collapsed="false">
      <c r="A82" s="155"/>
      <c r="B82" s="151" t="s">
        <v>567</v>
      </c>
      <c r="C82" s="4" t="s">
        <v>1005</v>
      </c>
      <c r="D82" s="4"/>
      <c r="E82" s="4"/>
      <c r="F82" s="4"/>
      <c r="G82" s="4"/>
      <c r="H82" s="4"/>
      <c r="I82" s="16" t="n">
        <v>29330.08</v>
      </c>
      <c r="J82" s="16"/>
      <c r="K82" s="5"/>
      <c r="L82" s="5"/>
      <c r="M82" s="166"/>
      <c r="N82" s="166"/>
    </row>
    <row r="83" customFormat="false" ht="12.75" hidden="false" customHeight="false" outlineLevel="0" collapsed="false">
      <c r="A83" s="155"/>
      <c r="B83" s="151" t="s">
        <v>569</v>
      </c>
      <c r="C83" s="4" t="s">
        <v>1006</v>
      </c>
      <c r="D83" s="4"/>
      <c r="E83" s="4"/>
      <c r="F83" s="4"/>
      <c r="G83" s="4"/>
      <c r="H83" s="4"/>
      <c r="I83" s="16" t="n">
        <v>334875.88</v>
      </c>
      <c r="J83" s="16"/>
      <c r="K83" s="5"/>
      <c r="L83" s="5"/>
      <c r="M83" s="166"/>
      <c r="N83" s="166"/>
    </row>
    <row r="84" customFormat="false" ht="12.75" hidden="false" customHeight="true" outlineLevel="0" collapsed="false">
      <c r="A84" s="155"/>
      <c r="B84" s="151" t="s">
        <v>571</v>
      </c>
      <c r="C84" s="4" t="s">
        <v>1007</v>
      </c>
      <c r="D84" s="4"/>
      <c r="E84" s="4"/>
      <c r="F84" s="4"/>
      <c r="G84" s="4"/>
      <c r="H84" s="4"/>
      <c r="I84" s="16" t="n">
        <v>22406.65</v>
      </c>
      <c r="J84" s="16"/>
      <c r="K84" s="5"/>
      <c r="L84" s="5"/>
      <c r="M84" s="166"/>
      <c r="N84" s="166"/>
    </row>
    <row r="85" customFormat="false" ht="13.15" hidden="false" customHeight="true" outlineLevel="0" collapsed="false">
      <c r="A85" s="155"/>
      <c r="B85" s="151" t="s">
        <v>573</v>
      </c>
      <c r="C85" s="4" t="s">
        <v>1008</v>
      </c>
      <c r="D85" s="4"/>
      <c r="E85" s="4"/>
      <c r="F85" s="4"/>
      <c r="G85" s="4"/>
      <c r="H85" s="4"/>
      <c r="I85" s="16" t="n">
        <v>8800</v>
      </c>
      <c r="J85" s="16"/>
      <c r="K85" s="5"/>
      <c r="L85" s="5"/>
      <c r="M85" s="166"/>
      <c r="N85" s="166"/>
    </row>
    <row r="86" customFormat="false" ht="12.75" hidden="false" customHeight="false" outlineLevel="0" collapsed="false">
      <c r="A86" s="155"/>
      <c r="B86" s="151" t="s">
        <v>575</v>
      </c>
      <c r="C86" s="4" t="s">
        <v>1009</v>
      </c>
      <c r="D86" s="4"/>
      <c r="E86" s="4"/>
      <c r="F86" s="4"/>
      <c r="G86" s="4"/>
      <c r="H86" s="4"/>
      <c r="I86" s="16" t="n">
        <v>32596.85</v>
      </c>
      <c r="J86" s="16"/>
      <c r="K86" s="5"/>
      <c r="L86" s="5"/>
      <c r="M86" s="166"/>
      <c r="N86" s="166"/>
    </row>
    <row r="87" customFormat="false" ht="13.15" hidden="false" customHeight="true" outlineLevel="0" collapsed="false">
      <c r="A87" s="155"/>
      <c r="B87" s="151" t="s">
        <v>577</v>
      </c>
      <c r="C87" s="4" t="s">
        <v>1010</v>
      </c>
      <c r="D87" s="4"/>
      <c r="E87" s="4"/>
      <c r="F87" s="4"/>
      <c r="G87" s="4"/>
      <c r="H87" s="4"/>
      <c r="I87" s="788" t="n">
        <v>602973.44</v>
      </c>
      <c r="J87" s="788"/>
      <c r="K87" s="5"/>
      <c r="L87" s="5"/>
      <c r="M87" s="166"/>
      <c r="N87" s="166"/>
    </row>
    <row r="88" customFormat="false" ht="12.75" hidden="false" customHeight="false" outlineLevel="0" collapsed="false">
      <c r="A88" s="169"/>
      <c r="B88" s="163"/>
      <c r="C88" s="163"/>
      <c r="D88" s="163"/>
      <c r="E88" s="163"/>
      <c r="F88" s="163"/>
      <c r="G88" s="163"/>
      <c r="H88" s="163"/>
      <c r="I88" s="163"/>
      <c r="J88" s="163"/>
      <c r="K88" s="163"/>
      <c r="L88" s="163"/>
      <c r="M88" s="163"/>
      <c r="N88" s="163"/>
    </row>
    <row r="89" customFormat="false" ht="37.9" hidden="false" customHeight="true" outlineLevel="0" collapsed="false">
      <c r="A89" s="169"/>
      <c r="B89" s="3" t="s">
        <v>2125</v>
      </c>
      <c r="C89" s="3"/>
      <c r="D89" s="3"/>
      <c r="E89" s="3"/>
      <c r="F89" s="3"/>
      <c r="G89" s="3"/>
      <c r="H89" s="3"/>
      <c r="I89" s="3"/>
      <c r="J89" s="3"/>
      <c r="K89" s="3"/>
      <c r="L89" s="3"/>
      <c r="M89" s="163"/>
      <c r="N89" s="163"/>
    </row>
    <row r="90" customFormat="false" ht="116.45" hidden="false" customHeight="true" outlineLevel="0" collapsed="false">
      <c r="A90" s="169"/>
      <c r="B90" s="3" t="s">
        <v>2126</v>
      </c>
      <c r="C90" s="3"/>
      <c r="D90" s="3"/>
      <c r="E90" s="3"/>
      <c r="F90" s="3"/>
      <c r="G90" s="3"/>
      <c r="H90" s="3"/>
      <c r="I90" s="3"/>
      <c r="J90" s="3"/>
      <c r="K90" s="3"/>
      <c r="L90" s="3"/>
      <c r="M90" s="163"/>
      <c r="N90" s="163"/>
    </row>
    <row r="91" customFormat="false" ht="71.45" hidden="false" customHeight="true" outlineLevel="0" collapsed="false">
      <c r="A91" s="169"/>
      <c r="B91" s="3" t="s">
        <v>2127</v>
      </c>
      <c r="C91" s="3"/>
      <c r="D91" s="3"/>
      <c r="E91" s="3"/>
      <c r="F91" s="3"/>
      <c r="G91" s="3"/>
      <c r="H91" s="3"/>
      <c r="I91" s="3"/>
      <c r="J91" s="3"/>
      <c r="K91" s="3"/>
      <c r="L91" s="3"/>
      <c r="M91" s="163"/>
      <c r="N91" s="163"/>
    </row>
    <row r="92" customFormat="false" ht="37.9" hidden="false" customHeight="true" outlineLevel="0" collapsed="false">
      <c r="A92" s="169"/>
      <c r="B92" s="3" t="s">
        <v>2128</v>
      </c>
      <c r="C92" s="3"/>
      <c r="D92" s="3"/>
      <c r="E92" s="3"/>
      <c r="F92" s="3"/>
      <c r="G92" s="3"/>
      <c r="H92" s="3"/>
      <c r="I92" s="3"/>
      <c r="J92" s="3"/>
      <c r="K92" s="3"/>
      <c r="L92" s="3"/>
      <c r="M92" s="163"/>
      <c r="N92" s="163"/>
    </row>
    <row r="93" customFormat="false" ht="93.95" hidden="false" customHeight="true" outlineLevel="0" collapsed="false">
      <c r="A93" s="169"/>
      <c r="B93" s="3" t="s">
        <v>2129</v>
      </c>
      <c r="C93" s="3"/>
      <c r="D93" s="3"/>
      <c r="E93" s="3"/>
      <c r="F93" s="3"/>
      <c r="G93" s="3"/>
      <c r="H93" s="3"/>
      <c r="I93" s="3"/>
      <c r="J93" s="3"/>
      <c r="K93" s="3"/>
      <c r="L93" s="3"/>
      <c r="M93" s="163"/>
      <c r="N93" s="163"/>
    </row>
    <row r="94" customFormat="false" ht="12.75" hidden="false" customHeight="false" outlineLevel="0" collapsed="false">
      <c r="A94" s="6"/>
      <c r="B94" s="6"/>
      <c r="C94" s="6"/>
      <c r="D94" s="6"/>
      <c r="E94" s="6"/>
      <c r="F94" s="6"/>
      <c r="G94" s="6"/>
      <c r="H94" s="6"/>
      <c r="I94" s="6"/>
      <c r="J94" s="6"/>
      <c r="K94" s="6"/>
      <c r="L94" s="6"/>
      <c r="M94" s="6"/>
      <c r="N94" s="6"/>
    </row>
    <row r="95" customFormat="false" ht="12.75" hidden="false" customHeight="false" outlineLevel="0" collapsed="false">
      <c r="A95" s="67" t="s">
        <v>1038</v>
      </c>
      <c r="B95" s="67"/>
      <c r="C95" s="67"/>
      <c r="D95" s="67"/>
      <c r="E95" s="67"/>
      <c r="F95" s="67"/>
      <c r="G95" s="67"/>
      <c r="H95" s="67"/>
      <c r="I95" s="67"/>
      <c r="J95" s="67"/>
      <c r="K95" s="67"/>
      <c r="L95" s="67"/>
      <c r="M95" s="67"/>
      <c r="N95" s="67"/>
    </row>
    <row r="96" customFormat="false" ht="12.75" hidden="false" customHeight="false" outlineLevel="0" collapsed="false">
      <c r="A96" s="68" t="s">
        <v>243</v>
      </c>
      <c r="B96" s="68"/>
      <c r="C96" s="219" t="s">
        <v>32</v>
      </c>
      <c r="D96" s="786" t="n">
        <v>7621967</v>
      </c>
      <c r="E96" s="786"/>
      <c r="F96" s="68" t="s">
        <v>14</v>
      </c>
      <c r="G96" s="68"/>
      <c r="H96" s="786" t="n">
        <v>7473786.85</v>
      </c>
      <c r="I96" s="786"/>
      <c r="J96" s="219" t="s">
        <v>69</v>
      </c>
      <c r="K96" s="71" t="n">
        <f aca="false">H96/D96*100</f>
        <v>98.0558804571051</v>
      </c>
      <c r="L96" s="35"/>
      <c r="M96" s="35"/>
      <c r="N96" s="35"/>
    </row>
    <row r="97" customFormat="false" ht="12.75" hidden="false" customHeight="false" outlineLevel="0" collapsed="false">
      <c r="A97" s="4" t="s">
        <v>537</v>
      </c>
      <c r="B97" s="4"/>
      <c r="C97" s="4"/>
      <c r="D97" s="4"/>
      <c r="E97" s="4"/>
      <c r="F97" s="4"/>
      <c r="G97" s="4"/>
      <c r="H97" s="4"/>
      <c r="I97" s="4"/>
      <c r="J97" s="4"/>
      <c r="K97" s="4"/>
      <c r="L97" s="4"/>
      <c r="M97" s="4"/>
      <c r="N97" s="4"/>
    </row>
    <row r="98" customFormat="false" ht="12.75" hidden="false" customHeight="false" outlineLevel="0" collapsed="false">
      <c r="A98" s="6"/>
      <c r="B98" s="6"/>
      <c r="C98" s="6"/>
      <c r="D98" s="6"/>
      <c r="E98" s="6"/>
      <c r="F98" s="6"/>
      <c r="G98" s="6"/>
      <c r="H98" s="6"/>
      <c r="I98" s="6"/>
      <c r="J98" s="6"/>
      <c r="K98" s="6"/>
      <c r="L98" s="6"/>
      <c r="M98" s="6"/>
      <c r="N98" s="6"/>
    </row>
    <row r="99" customFormat="false" ht="12.75" hidden="false" customHeight="false" outlineLevel="0" collapsed="false">
      <c r="A99" s="6"/>
      <c r="B99" s="4" t="s">
        <v>991</v>
      </c>
      <c r="C99" s="4"/>
      <c r="D99" s="4"/>
      <c r="E99" s="4"/>
      <c r="F99" s="4"/>
      <c r="G99" s="16"/>
      <c r="H99" s="16"/>
      <c r="I99" s="6"/>
      <c r="J99" s="6"/>
      <c r="K99" s="6"/>
      <c r="L99" s="6"/>
      <c r="M99" s="6"/>
      <c r="N99" s="6"/>
    </row>
    <row r="100" customFormat="false" ht="12.75" hidden="false" customHeight="false" outlineLevel="0" collapsed="false">
      <c r="A100" s="6"/>
      <c r="B100" s="4" t="s">
        <v>992</v>
      </c>
      <c r="C100" s="4"/>
      <c r="D100" s="4"/>
      <c r="E100" s="4"/>
      <c r="F100" s="4"/>
      <c r="G100" s="788" t="n">
        <v>7387645</v>
      </c>
      <c r="H100" s="788"/>
      <c r="I100" s="6"/>
      <c r="J100" s="6"/>
      <c r="K100" s="6"/>
      <c r="L100" s="6"/>
      <c r="M100" s="6"/>
      <c r="N100" s="6"/>
    </row>
    <row r="101" customFormat="false" ht="12.75" hidden="false" customHeight="false" outlineLevel="0" collapsed="false">
      <c r="A101" s="6"/>
      <c r="B101" s="4" t="s">
        <v>993</v>
      </c>
      <c r="C101" s="4"/>
      <c r="D101" s="4"/>
      <c r="E101" s="4"/>
      <c r="F101" s="4"/>
      <c r="G101" s="788" t="n">
        <v>7242609.01</v>
      </c>
      <c r="H101" s="788"/>
      <c r="I101" s="6"/>
      <c r="J101" s="6"/>
      <c r="K101" s="6"/>
      <c r="L101" s="6"/>
      <c r="M101" s="6"/>
      <c r="N101" s="6"/>
    </row>
    <row r="102" customFormat="false" ht="12.75" hidden="false" customHeight="false" outlineLevel="0" collapsed="false">
      <c r="A102" s="6"/>
      <c r="B102" s="4" t="s">
        <v>994</v>
      </c>
      <c r="C102" s="4"/>
      <c r="D102" s="4"/>
      <c r="E102" s="4"/>
      <c r="F102" s="4"/>
      <c r="G102" s="16"/>
      <c r="H102" s="16"/>
      <c r="I102" s="6"/>
      <c r="J102" s="6"/>
      <c r="K102" s="6"/>
      <c r="L102" s="6"/>
      <c r="M102" s="6"/>
      <c r="N102" s="6"/>
    </row>
    <row r="103" customFormat="false" ht="13.15" hidden="false" customHeight="true" outlineLevel="0" collapsed="false">
      <c r="A103" s="6"/>
      <c r="B103" s="4" t="s">
        <v>992</v>
      </c>
      <c r="C103" s="4"/>
      <c r="D103" s="4"/>
      <c r="E103" s="4"/>
      <c r="F103" s="4"/>
      <c r="G103" s="16" t="n">
        <v>234322</v>
      </c>
      <c r="H103" s="16"/>
      <c r="I103" s="6"/>
      <c r="J103" s="6"/>
      <c r="K103" s="6"/>
      <c r="L103" s="6"/>
      <c r="M103" s="6"/>
      <c r="N103" s="6"/>
    </row>
    <row r="104" customFormat="false" ht="12.75" hidden="false" customHeight="false" outlineLevel="0" collapsed="false">
      <c r="A104" s="6"/>
      <c r="B104" s="4" t="s">
        <v>993</v>
      </c>
      <c r="C104" s="4"/>
      <c r="D104" s="4"/>
      <c r="E104" s="4"/>
      <c r="F104" s="4"/>
      <c r="G104" s="16" t="n">
        <v>231177.84</v>
      </c>
      <c r="H104" s="16"/>
      <c r="I104" s="6"/>
      <c r="J104" s="6"/>
      <c r="K104" s="6"/>
      <c r="L104" s="6"/>
      <c r="M104" s="6"/>
      <c r="N104" s="6"/>
    </row>
    <row r="105" customFormat="false" ht="12.75" hidden="false" customHeight="false" outlineLevel="0" collapsed="false">
      <c r="A105" s="6"/>
      <c r="B105" s="25"/>
      <c r="C105" s="25"/>
      <c r="D105" s="25"/>
      <c r="E105" s="25"/>
      <c r="F105" s="25"/>
      <c r="G105" s="178"/>
      <c r="H105" s="178"/>
      <c r="I105" s="6"/>
      <c r="J105" s="6"/>
      <c r="K105" s="6"/>
      <c r="L105" s="6"/>
      <c r="M105" s="6"/>
      <c r="N105" s="6"/>
    </row>
    <row r="106" customFormat="false" ht="12.75" hidden="false" customHeight="false" outlineLevel="0" collapsed="false">
      <c r="A106" s="152" t="s">
        <v>70</v>
      </c>
      <c r="B106" s="67" t="s">
        <v>990</v>
      </c>
      <c r="C106" s="67"/>
      <c r="D106" s="67"/>
      <c r="E106" s="67"/>
      <c r="F106" s="67"/>
      <c r="G106" s="67"/>
      <c r="H106" s="67"/>
      <c r="I106" s="5"/>
      <c r="J106" s="5"/>
      <c r="K106" s="5"/>
      <c r="L106" s="5"/>
      <c r="M106" s="787" t="n">
        <f aca="false">SUM(K107+K118)</f>
        <v>7473786.85</v>
      </c>
      <c r="N106" s="787"/>
    </row>
    <row r="107" customFormat="false" ht="12.75" hidden="false" customHeight="false" outlineLevel="0" collapsed="false">
      <c r="A107" s="155"/>
      <c r="B107" s="4" t="s">
        <v>995</v>
      </c>
      <c r="C107" s="4"/>
      <c r="D107" s="4"/>
      <c r="E107" s="4"/>
      <c r="F107" s="4"/>
      <c r="G107" s="4"/>
      <c r="H107" s="4"/>
      <c r="I107" s="5"/>
      <c r="J107" s="5"/>
      <c r="K107" s="789" t="n">
        <f aca="false">SUM(I108:J115)+I116</f>
        <v>7242609.01</v>
      </c>
      <c r="L107" s="789"/>
      <c r="M107" s="166"/>
      <c r="N107" s="166"/>
    </row>
    <row r="108" customFormat="false" ht="12.75" hidden="false" customHeight="false" outlineLevel="0" collapsed="false">
      <c r="A108" s="155"/>
      <c r="B108" s="151" t="s">
        <v>540</v>
      </c>
      <c r="C108" s="4" t="s">
        <v>1039</v>
      </c>
      <c r="D108" s="4"/>
      <c r="E108" s="4"/>
      <c r="F108" s="4"/>
      <c r="G108" s="4"/>
      <c r="H108" s="4"/>
      <c r="I108" s="788" t="n">
        <v>2170694.89</v>
      </c>
      <c r="J108" s="788"/>
      <c r="K108" s="5"/>
      <c r="L108" s="5"/>
      <c r="M108" s="166"/>
      <c r="N108" s="166"/>
    </row>
    <row r="109" customFormat="false" ht="12.75" hidden="false" customHeight="true" outlineLevel="0" collapsed="false">
      <c r="A109" s="155"/>
      <c r="B109" s="151" t="s">
        <v>542</v>
      </c>
      <c r="C109" s="4" t="s">
        <v>1040</v>
      </c>
      <c r="D109" s="4"/>
      <c r="E109" s="4"/>
      <c r="F109" s="4"/>
      <c r="G109" s="4"/>
      <c r="H109" s="4"/>
      <c r="I109" s="16" t="n">
        <v>101660.12</v>
      </c>
      <c r="J109" s="16"/>
      <c r="K109" s="5"/>
      <c r="L109" s="5"/>
      <c r="M109" s="166"/>
      <c r="N109" s="166"/>
    </row>
    <row r="110" customFormat="false" ht="13.15" hidden="false" customHeight="true" outlineLevel="0" collapsed="false">
      <c r="A110" s="155"/>
      <c r="B110" s="151" t="s">
        <v>559</v>
      </c>
      <c r="C110" s="4" t="s">
        <v>1041</v>
      </c>
      <c r="D110" s="4"/>
      <c r="E110" s="4"/>
      <c r="F110" s="4"/>
      <c r="G110" s="4"/>
      <c r="H110" s="4"/>
      <c r="I110" s="16" t="n">
        <v>371104.88</v>
      </c>
      <c r="J110" s="16"/>
      <c r="K110" s="5"/>
      <c r="L110" s="5"/>
      <c r="M110" s="166"/>
      <c r="N110" s="166"/>
    </row>
    <row r="111" customFormat="false" ht="12.75" hidden="false" customHeight="false" outlineLevel="0" collapsed="false">
      <c r="A111" s="155"/>
      <c r="B111" s="151" t="s">
        <v>561</v>
      </c>
      <c r="C111" s="4" t="s">
        <v>1042</v>
      </c>
      <c r="D111" s="4"/>
      <c r="E111" s="4"/>
      <c r="F111" s="4"/>
      <c r="G111" s="4"/>
      <c r="H111" s="4"/>
      <c r="I111" s="16" t="n">
        <v>185054.39</v>
      </c>
      <c r="J111" s="16"/>
      <c r="K111" s="5"/>
      <c r="L111" s="5"/>
      <c r="M111" s="166"/>
      <c r="N111" s="166"/>
    </row>
    <row r="112" customFormat="false" ht="12.75" hidden="false" customHeight="false" outlineLevel="0" collapsed="false">
      <c r="A112" s="155"/>
      <c r="B112" s="151" t="s">
        <v>563</v>
      </c>
      <c r="C112" s="4" t="s">
        <v>1043</v>
      </c>
      <c r="D112" s="4"/>
      <c r="E112" s="4"/>
      <c r="F112" s="4"/>
      <c r="G112" s="4"/>
      <c r="H112" s="4"/>
      <c r="I112" s="16" t="n">
        <v>84900</v>
      </c>
      <c r="J112" s="16"/>
      <c r="K112" s="5"/>
      <c r="L112" s="5"/>
      <c r="M112" s="166"/>
      <c r="N112" s="166"/>
    </row>
    <row r="113" customFormat="false" ht="12.75" hidden="false" customHeight="false" outlineLevel="0" collapsed="false">
      <c r="A113" s="155"/>
      <c r="B113" s="151" t="s">
        <v>565</v>
      </c>
      <c r="C113" s="4" t="s">
        <v>1044</v>
      </c>
      <c r="D113" s="4"/>
      <c r="E113" s="4"/>
      <c r="F113" s="4"/>
      <c r="G113" s="4"/>
      <c r="H113" s="4"/>
      <c r="I113" s="788" t="n">
        <v>4011736.2</v>
      </c>
      <c r="J113" s="788"/>
      <c r="K113" s="5"/>
      <c r="L113" s="5"/>
      <c r="M113" s="166"/>
      <c r="N113" s="166"/>
    </row>
    <row r="114" customFormat="false" ht="12.75" hidden="false" customHeight="false" outlineLevel="0" collapsed="false">
      <c r="A114" s="155"/>
      <c r="B114" s="151" t="s">
        <v>567</v>
      </c>
      <c r="C114" s="4" t="s">
        <v>1045</v>
      </c>
      <c r="D114" s="4"/>
      <c r="E114" s="4"/>
      <c r="F114" s="4"/>
      <c r="G114" s="4"/>
      <c r="H114" s="4"/>
      <c r="I114" s="16" t="n">
        <v>61099.5</v>
      </c>
      <c r="J114" s="16"/>
      <c r="K114" s="5"/>
      <c r="L114" s="5"/>
      <c r="M114" s="166"/>
      <c r="N114" s="166"/>
    </row>
    <row r="115" customFormat="false" ht="12.75" hidden="false" customHeight="false" outlineLevel="0" collapsed="false">
      <c r="A115" s="155"/>
      <c r="B115" s="151" t="s">
        <v>569</v>
      </c>
      <c r="C115" s="4" t="s">
        <v>1046</v>
      </c>
      <c r="D115" s="4"/>
      <c r="E115" s="4"/>
      <c r="F115" s="4"/>
      <c r="G115" s="4"/>
      <c r="H115" s="4"/>
      <c r="I115" s="16" t="n">
        <v>149.03</v>
      </c>
      <c r="J115" s="16"/>
      <c r="K115" s="5"/>
      <c r="L115" s="5"/>
      <c r="M115" s="166"/>
      <c r="N115" s="166"/>
    </row>
    <row r="116" customFormat="false" ht="14.65" hidden="false" customHeight="true" outlineLevel="0" collapsed="false">
      <c r="A116" s="155"/>
      <c r="B116" s="151" t="s">
        <v>571</v>
      </c>
      <c r="C116" s="790" t="s">
        <v>2130</v>
      </c>
      <c r="D116" s="790"/>
      <c r="E116" s="790"/>
      <c r="F116" s="790"/>
      <c r="G116" s="790"/>
      <c r="H116" s="790"/>
      <c r="I116" s="791" t="n">
        <v>256210</v>
      </c>
      <c r="J116" s="791"/>
      <c r="K116" s="5"/>
      <c r="L116" s="5"/>
      <c r="M116" s="166"/>
      <c r="N116" s="166"/>
    </row>
    <row r="117" customFormat="false" ht="13.15" hidden="false" customHeight="true" outlineLevel="0" collapsed="false">
      <c r="A117" s="169"/>
      <c r="B117" s="25"/>
      <c r="C117" s="792"/>
      <c r="D117" s="792"/>
      <c r="E117" s="792"/>
      <c r="F117" s="792"/>
      <c r="G117" s="792"/>
      <c r="H117" s="792"/>
      <c r="I117" s="228"/>
      <c r="J117" s="228"/>
      <c r="K117" s="166"/>
      <c r="L117" s="166"/>
      <c r="M117" s="166"/>
      <c r="N117" s="166"/>
    </row>
    <row r="118" customFormat="false" ht="12.75" hidden="false" customHeight="false" outlineLevel="0" collapsed="false">
      <c r="A118" s="155"/>
      <c r="B118" s="4" t="s">
        <v>999</v>
      </c>
      <c r="C118" s="4"/>
      <c r="D118" s="4"/>
      <c r="E118" s="4"/>
      <c r="F118" s="4"/>
      <c r="G118" s="4"/>
      <c r="H118" s="4"/>
      <c r="I118" s="5"/>
      <c r="J118" s="5"/>
      <c r="K118" s="303" t="n">
        <f aca="false">SUM(I119:J121)</f>
        <v>231177.84</v>
      </c>
      <c r="L118" s="303"/>
      <c r="M118" s="166"/>
      <c r="N118" s="166"/>
    </row>
    <row r="119" customFormat="false" ht="12.75" hidden="false" customHeight="false" outlineLevel="0" collapsed="false">
      <c r="A119" s="155"/>
      <c r="B119" s="151" t="s">
        <v>540</v>
      </c>
      <c r="C119" s="4" t="s">
        <v>1043</v>
      </c>
      <c r="D119" s="4"/>
      <c r="E119" s="4"/>
      <c r="F119" s="4"/>
      <c r="G119" s="4"/>
      <c r="H119" s="4"/>
      <c r="I119" s="16" t="n">
        <v>80238.34</v>
      </c>
      <c r="J119" s="16"/>
      <c r="K119" s="5"/>
      <c r="L119" s="5"/>
      <c r="M119" s="166"/>
      <c r="N119" s="166"/>
    </row>
    <row r="120" customFormat="false" ht="12.75" hidden="false" customHeight="false" outlineLevel="0" collapsed="false">
      <c r="A120" s="155"/>
      <c r="B120" s="151" t="s">
        <v>542</v>
      </c>
      <c r="C120" s="4" t="s">
        <v>1047</v>
      </c>
      <c r="D120" s="4"/>
      <c r="E120" s="4"/>
      <c r="F120" s="4"/>
      <c r="G120" s="4"/>
      <c r="H120" s="4"/>
      <c r="I120" s="16" t="n">
        <v>120567.47</v>
      </c>
      <c r="J120" s="16"/>
      <c r="K120" s="5"/>
      <c r="L120" s="5"/>
      <c r="M120" s="166"/>
      <c r="N120" s="166"/>
    </row>
    <row r="121" customFormat="false" ht="12.75" hidden="false" customHeight="false" outlineLevel="0" collapsed="false">
      <c r="A121" s="155"/>
      <c r="B121" s="151" t="s">
        <v>559</v>
      </c>
      <c r="C121" s="4" t="s">
        <v>1048</v>
      </c>
      <c r="D121" s="4"/>
      <c r="E121" s="4"/>
      <c r="F121" s="4"/>
      <c r="G121" s="4"/>
      <c r="H121" s="4"/>
      <c r="I121" s="16" t="n">
        <v>30372.03</v>
      </c>
      <c r="J121" s="16"/>
      <c r="K121" s="5"/>
      <c r="L121" s="5"/>
      <c r="M121" s="166"/>
      <c r="N121" s="166"/>
    </row>
    <row r="122" customFormat="false" ht="37.9" hidden="false" customHeight="true" outlineLevel="0" collapsed="false">
      <c r="A122" s="169"/>
      <c r="B122" s="3" t="s">
        <v>1049</v>
      </c>
      <c r="C122" s="3"/>
      <c r="D122" s="3"/>
      <c r="E122" s="3"/>
      <c r="F122" s="3"/>
      <c r="G122" s="3"/>
      <c r="H122" s="3"/>
      <c r="I122" s="3"/>
      <c r="J122" s="3"/>
      <c r="K122" s="3"/>
      <c r="L122" s="3"/>
      <c r="M122" s="163"/>
      <c r="N122" s="163"/>
    </row>
    <row r="123" customFormat="false" ht="127.9" hidden="false" customHeight="true" outlineLevel="0" collapsed="false">
      <c r="A123" s="169"/>
      <c r="B123" s="3" t="s">
        <v>2131</v>
      </c>
      <c r="C123" s="3"/>
      <c r="D123" s="3"/>
      <c r="E123" s="3"/>
      <c r="F123" s="3"/>
      <c r="G123" s="3"/>
      <c r="H123" s="3"/>
      <c r="I123" s="3"/>
      <c r="J123" s="3"/>
      <c r="K123" s="3"/>
      <c r="L123" s="3"/>
      <c r="M123" s="163"/>
      <c r="N123" s="163"/>
    </row>
    <row r="124" customFormat="false" ht="48.95" hidden="false" customHeight="true" outlineLevel="0" collapsed="false">
      <c r="A124" s="182"/>
      <c r="B124" s="3" t="s">
        <v>2132</v>
      </c>
      <c r="C124" s="3"/>
      <c r="D124" s="3"/>
      <c r="E124" s="3"/>
      <c r="F124" s="3"/>
      <c r="G124" s="3"/>
      <c r="H124" s="3"/>
      <c r="I124" s="3"/>
      <c r="J124" s="3"/>
      <c r="K124" s="3"/>
      <c r="L124" s="3"/>
      <c r="M124" s="17"/>
      <c r="N124" s="17"/>
    </row>
    <row r="125" customFormat="false" ht="82.9" hidden="false" customHeight="true" outlineLevel="0" collapsed="false">
      <c r="A125" s="169"/>
      <c r="B125" s="3" t="s">
        <v>1052</v>
      </c>
      <c r="C125" s="3"/>
      <c r="D125" s="3"/>
      <c r="E125" s="3"/>
      <c r="F125" s="3"/>
      <c r="G125" s="3"/>
      <c r="H125" s="3"/>
      <c r="I125" s="3"/>
      <c r="J125" s="3"/>
      <c r="K125" s="3"/>
      <c r="L125" s="3"/>
      <c r="M125" s="163"/>
      <c r="N125" s="163"/>
    </row>
    <row r="126" customFormat="false" ht="37.9" hidden="false" customHeight="true" outlineLevel="0" collapsed="false">
      <c r="A126" s="6"/>
      <c r="B126" s="3" t="s">
        <v>2133</v>
      </c>
      <c r="C126" s="3"/>
      <c r="D126" s="3"/>
      <c r="E126" s="3"/>
      <c r="F126" s="3"/>
      <c r="G126" s="3"/>
      <c r="H126" s="3"/>
      <c r="I126" s="3"/>
      <c r="J126" s="3"/>
      <c r="K126" s="3"/>
      <c r="L126" s="3"/>
      <c r="M126" s="6"/>
      <c r="N126" s="6"/>
    </row>
  </sheetData>
  <mergeCells count="316">
    <mergeCell ref="A3:N3"/>
    <mergeCell ref="A4:B4"/>
    <mergeCell ref="D4:E4"/>
    <mergeCell ref="F4:G4"/>
    <mergeCell ref="H4:I4"/>
    <mergeCell ref="B6:H6"/>
    <mergeCell ref="I6:J6"/>
    <mergeCell ref="K6:L6"/>
    <mergeCell ref="M6:N6"/>
    <mergeCell ref="A8:N8"/>
    <mergeCell ref="B10:H10"/>
    <mergeCell ref="I10:J10"/>
    <mergeCell ref="K10:L10"/>
    <mergeCell ref="M10:N10"/>
    <mergeCell ref="C11:H11"/>
    <mergeCell ref="I11:J11"/>
    <mergeCell ref="K11:L11"/>
    <mergeCell ref="M11:N11"/>
    <mergeCell ref="B12:H12"/>
    <mergeCell ref="I12:J12"/>
    <mergeCell ref="K12:L12"/>
    <mergeCell ref="M12:N12"/>
    <mergeCell ref="C13:H13"/>
    <mergeCell ref="I13:J13"/>
    <mergeCell ref="K13:L13"/>
    <mergeCell ref="M13:N13"/>
    <mergeCell ref="B14:H14"/>
    <mergeCell ref="C15:H15"/>
    <mergeCell ref="C16:H16"/>
    <mergeCell ref="C17:H17"/>
    <mergeCell ref="C18:H18"/>
    <mergeCell ref="C19:H19"/>
    <mergeCell ref="C20:H20"/>
    <mergeCell ref="C23:H23"/>
    <mergeCell ref="C24:H24"/>
    <mergeCell ref="C25:H25"/>
    <mergeCell ref="C26:H26"/>
    <mergeCell ref="C27:H27"/>
    <mergeCell ref="C28:H28"/>
    <mergeCell ref="C29:H29"/>
    <mergeCell ref="C30:H30"/>
    <mergeCell ref="I30:J30"/>
    <mergeCell ref="K30:L30"/>
    <mergeCell ref="M30:N30"/>
    <mergeCell ref="C31:H31"/>
    <mergeCell ref="I31:J31"/>
    <mergeCell ref="K31:L31"/>
    <mergeCell ref="M31:N31"/>
    <mergeCell ref="C32:H32"/>
    <mergeCell ref="K32:L32"/>
    <mergeCell ref="C33:H33"/>
    <mergeCell ref="I33:J33"/>
    <mergeCell ref="K33:L33"/>
    <mergeCell ref="M33:N33"/>
    <mergeCell ref="K34:L34"/>
    <mergeCell ref="M34:N34"/>
    <mergeCell ref="D35:H35"/>
    <mergeCell ref="I35:J35"/>
    <mergeCell ref="K35:L35"/>
    <mergeCell ref="M35:N35"/>
    <mergeCell ref="D36:H36"/>
    <mergeCell ref="I36:J36"/>
    <mergeCell ref="K36:L36"/>
    <mergeCell ref="M36:N36"/>
    <mergeCell ref="D37:H37"/>
    <mergeCell ref="I37:J37"/>
    <mergeCell ref="K37:L37"/>
    <mergeCell ref="M37:N37"/>
    <mergeCell ref="D38:H38"/>
    <mergeCell ref="I38:J38"/>
    <mergeCell ref="D39:H39"/>
    <mergeCell ref="I39:J39"/>
    <mergeCell ref="K39:L39"/>
    <mergeCell ref="M39:N39"/>
    <mergeCell ref="B40:H40"/>
    <mergeCell ref="I40:J40"/>
    <mergeCell ref="K40:L40"/>
    <mergeCell ref="M40:N40"/>
    <mergeCell ref="C41:H41"/>
    <mergeCell ref="C42:H42"/>
    <mergeCell ref="C43:H43"/>
    <mergeCell ref="C44:H44"/>
    <mergeCell ref="C45:H45"/>
    <mergeCell ref="C46:H46"/>
    <mergeCell ref="C47:H47"/>
    <mergeCell ref="C48:H48"/>
    <mergeCell ref="K48:L48"/>
    <mergeCell ref="M48:N48"/>
    <mergeCell ref="D49:H49"/>
    <mergeCell ref="I49:J49"/>
    <mergeCell ref="K49:L49"/>
    <mergeCell ref="M49:N49"/>
    <mergeCell ref="D50:H50"/>
    <mergeCell ref="I50:J50"/>
    <mergeCell ref="K50:L50"/>
    <mergeCell ref="M50:N50"/>
    <mergeCell ref="D51:H51"/>
    <mergeCell ref="I51:J51"/>
    <mergeCell ref="K51:L51"/>
    <mergeCell ref="M51:N51"/>
    <mergeCell ref="D52:H52"/>
    <mergeCell ref="I52:J52"/>
    <mergeCell ref="K52:L52"/>
    <mergeCell ref="M52:N52"/>
    <mergeCell ref="D53:H53"/>
    <mergeCell ref="I53:J53"/>
    <mergeCell ref="K53:L53"/>
    <mergeCell ref="M53:N53"/>
    <mergeCell ref="B54:H54"/>
    <mergeCell ref="B55:H55"/>
    <mergeCell ref="B56:H56"/>
    <mergeCell ref="A58:N58"/>
    <mergeCell ref="A59:B59"/>
    <mergeCell ref="D59:E59"/>
    <mergeCell ref="F59:G59"/>
    <mergeCell ref="H59:I59"/>
    <mergeCell ref="A60:N60"/>
    <mergeCell ref="I61:J61"/>
    <mergeCell ref="K61:L61"/>
    <mergeCell ref="M61:N61"/>
    <mergeCell ref="B62:H62"/>
    <mergeCell ref="I62:J62"/>
    <mergeCell ref="K62:L62"/>
    <mergeCell ref="M62:N62"/>
    <mergeCell ref="B63:F63"/>
    <mergeCell ref="G63:H63"/>
    <mergeCell ref="I63:J63"/>
    <mergeCell ref="K63:L63"/>
    <mergeCell ref="M63:N63"/>
    <mergeCell ref="B64:F64"/>
    <mergeCell ref="G64:H64"/>
    <mergeCell ref="I64:J64"/>
    <mergeCell ref="K64:L64"/>
    <mergeCell ref="M64:N64"/>
    <mergeCell ref="B65:F65"/>
    <mergeCell ref="G65:H65"/>
    <mergeCell ref="I65:J65"/>
    <mergeCell ref="K65:L65"/>
    <mergeCell ref="M65:N65"/>
    <mergeCell ref="B66:F66"/>
    <mergeCell ref="G66:H66"/>
    <mergeCell ref="I66:J66"/>
    <mergeCell ref="K66:L66"/>
    <mergeCell ref="M66:N66"/>
    <mergeCell ref="B67:F67"/>
    <mergeCell ref="G67:H67"/>
    <mergeCell ref="I67:J67"/>
    <mergeCell ref="K67:L67"/>
    <mergeCell ref="M67:N67"/>
    <mergeCell ref="B68:F68"/>
    <mergeCell ref="G68:H68"/>
    <mergeCell ref="I68:J68"/>
    <mergeCell ref="K68:L68"/>
    <mergeCell ref="M68:N68"/>
    <mergeCell ref="I69:J69"/>
    <mergeCell ref="K69:L69"/>
    <mergeCell ref="M69:N69"/>
    <mergeCell ref="B70:H70"/>
    <mergeCell ref="I70:J70"/>
    <mergeCell ref="K70:L70"/>
    <mergeCell ref="M70:N70"/>
    <mergeCell ref="C71:H71"/>
    <mergeCell ref="I71:J71"/>
    <mergeCell ref="K71:L71"/>
    <mergeCell ref="M71:N71"/>
    <mergeCell ref="C72:H72"/>
    <mergeCell ref="I72:J72"/>
    <mergeCell ref="K72:L72"/>
    <mergeCell ref="M72:N72"/>
    <mergeCell ref="C73:H73"/>
    <mergeCell ref="I73:J73"/>
    <mergeCell ref="K73:L73"/>
    <mergeCell ref="M73:N73"/>
    <mergeCell ref="K74:L74"/>
    <mergeCell ref="M74:N74"/>
    <mergeCell ref="B75:H75"/>
    <mergeCell ref="I75:J75"/>
    <mergeCell ref="K75:L75"/>
    <mergeCell ref="M75:N75"/>
    <mergeCell ref="C76:H76"/>
    <mergeCell ref="I76:J76"/>
    <mergeCell ref="K76:L76"/>
    <mergeCell ref="M76:N76"/>
    <mergeCell ref="C77:H77"/>
    <mergeCell ref="I77:J77"/>
    <mergeCell ref="K77:L77"/>
    <mergeCell ref="M77:N77"/>
    <mergeCell ref="C78:H78"/>
    <mergeCell ref="I78:J78"/>
    <mergeCell ref="K78:L78"/>
    <mergeCell ref="M78:N78"/>
    <mergeCell ref="C79:H79"/>
    <mergeCell ref="I79:J79"/>
    <mergeCell ref="K79:L79"/>
    <mergeCell ref="M79:N79"/>
    <mergeCell ref="C80:H80"/>
    <mergeCell ref="I80:J80"/>
    <mergeCell ref="K80:L80"/>
    <mergeCell ref="M80:N80"/>
    <mergeCell ref="C81:H81"/>
    <mergeCell ref="I81:J81"/>
    <mergeCell ref="K81:L81"/>
    <mergeCell ref="M81:N81"/>
    <mergeCell ref="C82:H82"/>
    <mergeCell ref="I82:J82"/>
    <mergeCell ref="K82:L82"/>
    <mergeCell ref="M82:N82"/>
    <mergeCell ref="C83:H83"/>
    <mergeCell ref="I83:J83"/>
    <mergeCell ref="K83:L83"/>
    <mergeCell ref="M83:N83"/>
    <mergeCell ref="C84:H84"/>
    <mergeCell ref="I84:J84"/>
    <mergeCell ref="K84:L84"/>
    <mergeCell ref="M84:N84"/>
    <mergeCell ref="C85:H85"/>
    <mergeCell ref="I85:J85"/>
    <mergeCell ref="K85:L85"/>
    <mergeCell ref="M85:N85"/>
    <mergeCell ref="C86:H86"/>
    <mergeCell ref="I86:J86"/>
    <mergeCell ref="K86:L86"/>
    <mergeCell ref="M86:N86"/>
    <mergeCell ref="C87:H87"/>
    <mergeCell ref="I87:J87"/>
    <mergeCell ref="K87:L87"/>
    <mergeCell ref="M87:N87"/>
    <mergeCell ref="B89:L89"/>
    <mergeCell ref="B90:L90"/>
    <mergeCell ref="B91:L91"/>
    <mergeCell ref="B92:L92"/>
    <mergeCell ref="B93:L93"/>
    <mergeCell ref="A95:N95"/>
    <mergeCell ref="A96:B96"/>
    <mergeCell ref="D96:E96"/>
    <mergeCell ref="F96:G96"/>
    <mergeCell ref="H96:I96"/>
    <mergeCell ref="A97:N97"/>
    <mergeCell ref="B99:F99"/>
    <mergeCell ref="G99:H99"/>
    <mergeCell ref="B100:F100"/>
    <mergeCell ref="G100:H100"/>
    <mergeCell ref="B101:F101"/>
    <mergeCell ref="G101:H101"/>
    <mergeCell ref="B102:F102"/>
    <mergeCell ref="G102:H102"/>
    <mergeCell ref="B103:F103"/>
    <mergeCell ref="G103:H103"/>
    <mergeCell ref="B104:F104"/>
    <mergeCell ref="G104:H104"/>
    <mergeCell ref="B106:H106"/>
    <mergeCell ref="I106:J106"/>
    <mergeCell ref="K106:L106"/>
    <mergeCell ref="M106:N106"/>
    <mergeCell ref="B107:H107"/>
    <mergeCell ref="I107:J107"/>
    <mergeCell ref="K107:L107"/>
    <mergeCell ref="M107:N107"/>
    <mergeCell ref="C108:H108"/>
    <mergeCell ref="I108:J108"/>
    <mergeCell ref="K108:L108"/>
    <mergeCell ref="M108:N108"/>
    <mergeCell ref="C109:H109"/>
    <mergeCell ref="I109:J109"/>
    <mergeCell ref="K109:L109"/>
    <mergeCell ref="M109:N109"/>
    <mergeCell ref="C110:H110"/>
    <mergeCell ref="I110:J110"/>
    <mergeCell ref="K110:L110"/>
    <mergeCell ref="M110:N110"/>
    <mergeCell ref="C111:H111"/>
    <mergeCell ref="I111:J111"/>
    <mergeCell ref="K111:L111"/>
    <mergeCell ref="M111:N111"/>
    <mergeCell ref="C112:H112"/>
    <mergeCell ref="I112:J112"/>
    <mergeCell ref="K112:L112"/>
    <mergeCell ref="M112:N112"/>
    <mergeCell ref="C113:H113"/>
    <mergeCell ref="I113:J113"/>
    <mergeCell ref="K113:L113"/>
    <mergeCell ref="M113:N113"/>
    <mergeCell ref="C114:H114"/>
    <mergeCell ref="I114:J114"/>
    <mergeCell ref="K114:L114"/>
    <mergeCell ref="M114:N114"/>
    <mergeCell ref="C115:H115"/>
    <mergeCell ref="I115:J115"/>
    <mergeCell ref="K115:L115"/>
    <mergeCell ref="M115:N115"/>
    <mergeCell ref="C116:H116"/>
    <mergeCell ref="I116:J116"/>
    <mergeCell ref="C117:H117"/>
    <mergeCell ref="K117:L117"/>
    <mergeCell ref="M117:N117"/>
    <mergeCell ref="B118:H118"/>
    <mergeCell ref="I118:J118"/>
    <mergeCell ref="K118:L118"/>
    <mergeCell ref="M118:N118"/>
    <mergeCell ref="C119:H119"/>
    <mergeCell ref="I119:J119"/>
    <mergeCell ref="K119:L119"/>
    <mergeCell ref="M119:N119"/>
    <mergeCell ref="C120:H120"/>
    <mergeCell ref="I120:J120"/>
    <mergeCell ref="K120:L120"/>
    <mergeCell ref="M120:N120"/>
    <mergeCell ref="C121:H121"/>
    <mergeCell ref="I121:J121"/>
    <mergeCell ref="K121:L121"/>
    <mergeCell ref="M121:N121"/>
    <mergeCell ref="B122:L122"/>
    <mergeCell ref="B123:L123"/>
    <mergeCell ref="B124:L124"/>
    <mergeCell ref="B125:L125"/>
    <mergeCell ref="B126:L1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30" activeCellId="0" sqref="C30"/>
    </sheetView>
  </sheetViews>
  <sheetFormatPr defaultColWidth="9.0546875" defaultRowHeight="12.75" zeroHeight="false" outlineLevelRow="0" outlineLevelCol="0"/>
  <cols>
    <col collapsed="false" customWidth="true" hidden="false" outlineLevel="0" max="2" min="1" style="0" width="3.14"/>
    <col collapsed="false" customWidth="true" hidden="false" outlineLevel="0" max="14" min="3" style="0" width="6.7"/>
  </cols>
  <sheetData>
    <row r="1" customFormat="false" ht="13.15" hidden="false" customHeight="true" outlineLevel="0" collapsed="false">
      <c r="A1" s="179" t="s">
        <v>1529</v>
      </c>
      <c r="B1" s="179"/>
      <c r="C1" s="179"/>
      <c r="D1" s="179"/>
      <c r="E1" s="179"/>
      <c r="F1" s="179"/>
      <c r="G1" s="179"/>
      <c r="H1" s="179"/>
      <c r="I1" s="179"/>
      <c r="J1" s="179"/>
      <c r="K1" s="179"/>
      <c r="L1" s="179"/>
    </row>
    <row r="3" customFormat="false" ht="13.15" hidden="false" customHeight="true" outlineLevel="0" collapsed="false">
      <c r="A3" s="369" t="s">
        <v>1210</v>
      </c>
      <c r="B3" s="369"/>
      <c r="C3" s="369"/>
      <c r="D3" s="369"/>
      <c r="E3" s="369"/>
      <c r="F3" s="369"/>
      <c r="G3" s="369"/>
      <c r="H3" s="369"/>
      <c r="I3" s="369"/>
      <c r="J3" s="369"/>
      <c r="K3" s="369"/>
      <c r="L3" s="369"/>
      <c r="M3" s="369"/>
      <c r="N3" s="369"/>
    </row>
    <row r="4" customFormat="false" ht="12.75" hidden="false" customHeight="false" outlineLevel="0" collapsed="false">
      <c r="A4" s="369" t="s">
        <v>1211</v>
      </c>
      <c r="B4" s="369"/>
      <c r="C4" s="369"/>
      <c r="D4" s="369"/>
      <c r="E4" s="369"/>
      <c r="F4" s="369"/>
      <c r="G4" s="369"/>
      <c r="H4" s="369"/>
      <c r="I4" s="369"/>
      <c r="J4" s="369"/>
      <c r="K4" s="369"/>
      <c r="L4" s="369"/>
      <c r="M4" s="369"/>
      <c r="N4" s="369"/>
    </row>
    <row r="5" customFormat="false" ht="12.75" hidden="false" customHeight="false" outlineLevel="0" collapsed="false">
      <c r="A5" s="370"/>
      <c r="B5" s="370"/>
      <c r="C5" s="371"/>
      <c r="D5" s="371"/>
      <c r="E5" s="371"/>
      <c r="F5" s="371"/>
      <c r="G5" s="371"/>
      <c r="H5" s="371"/>
      <c r="I5" s="371"/>
      <c r="J5" s="371"/>
      <c r="K5" s="371"/>
      <c r="L5" s="371"/>
      <c r="M5" s="371"/>
      <c r="N5" s="371"/>
    </row>
    <row r="6" customFormat="false" ht="13.15" hidden="false" customHeight="true" outlineLevel="0" collapsed="false">
      <c r="A6" s="372" t="s">
        <v>70</v>
      </c>
      <c r="B6" s="369" t="s">
        <v>16</v>
      </c>
      <c r="C6" s="369"/>
      <c r="D6" s="369"/>
      <c r="E6" s="369"/>
      <c r="F6" s="369"/>
      <c r="G6" s="369"/>
      <c r="H6" s="369"/>
      <c r="I6" s="373"/>
      <c r="J6" s="373"/>
      <c r="K6" s="373"/>
      <c r="L6" s="373"/>
      <c r="M6" s="374" t="n">
        <f aca="false">SUM(K7:L8)</f>
        <v>0</v>
      </c>
      <c r="N6" s="374"/>
    </row>
    <row r="7" customFormat="false" ht="13.15" hidden="false" customHeight="true" outlineLevel="0" collapsed="false">
      <c r="A7" s="370"/>
      <c r="B7" s="370" t="s">
        <v>540</v>
      </c>
      <c r="C7" s="375" t="s">
        <v>1530</v>
      </c>
      <c r="D7" s="375"/>
      <c r="E7" s="375"/>
      <c r="F7" s="375"/>
      <c r="G7" s="375"/>
      <c r="H7" s="375"/>
      <c r="I7" s="371"/>
      <c r="J7" s="371"/>
      <c r="K7" s="376" t="n">
        <v>0</v>
      </c>
      <c r="L7" s="376"/>
      <c r="M7" s="371"/>
      <c r="N7" s="371"/>
    </row>
    <row r="8" customFormat="false" ht="13.15" hidden="false" customHeight="true" outlineLevel="0" collapsed="false">
      <c r="A8" s="370"/>
      <c r="B8" s="370" t="s">
        <v>542</v>
      </c>
      <c r="C8" s="375" t="s">
        <v>1213</v>
      </c>
      <c r="D8" s="375"/>
      <c r="E8" s="375"/>
      <c r="F8" s="375"/>
      <c r="G8" s="375"/>
      <c r="H8" s="375"/>
      <c r="I8" s="371"/>
      <c r="J8" s="371"/>
      <c r="K8" s="376" t="n">
        <v>0</v>
      </c>
      <c r="L8" s="376"/>
      <c r="M8" s="371"/>
      <c r="N8" s="371"/>
    </row>
    <row r="9" customFormat="false" ht="13.15" hidden="false" customHeight="true" outlineLevel="0" collapsed="false">
      <c r="A9" s="377"/>
      <c r="B9" s="377"/>
      <c r="C9" s="135"/>
      <c r="D9" s="135"/>
      <c r="E9" s="135"/>
      <c r="F9" s="135"/>
      <c r="G9" s="135"/>
      <c r="H9" s="135"/>
      <c r="I9" s="135"/>
      <c r="J9" s="135"/>
      <c r="K9" s="135"/>
      <c r="L9" s="135"/>
      <c r="M9" s="135"/>
      <c r="N9" s="135"/>
    </row>
    <row r="10" customFormat="false" ht="13.15" hidden="false" customHeight="true" outlineLevel="0" collapsed="false">
      <c r="A10" s="372" t="s">
        <v>73</v>
      </c>
      <c r="B10" s="369" t="s">
        <v>19</v>
      </c>
      <c r="C10" s="369"/>
      <c r="D10" s="369"/>
      <c r="E10" s="369"/>
      <c r="F10" s="369"/>
      <c r="G10" s="369"/>
      <c r="H10" s="369"/>
      <c r="I10" s="373"/>
      <c r="J10" s="373"/>
      <c r="K10" s="373"/>
      <c r="L10" s="373"/>
      <c r="M10" s="374" t="n">
        <f aca="false">SUM(K11:L24)</f>
        <v>0</v>
      </c>
      <c r="N10" s="374"/>
    </row>
    <row r="11" customFormat="false" ht="13.15" hidden="false" customHeight="true" outlineLevel="0" collapsed="false">
      <c r="A11" s="377"/>
      <c r="B11" s="370" t="s">
        <v>540</v>
      </c>
      <c r="C11" s="375"/>
      <c r="D11" s="375"/>
      <c r="E11" s="375"/>
      <c r="F11" s="375"/>
      <c r="G11" s="375"/>
      <c r="H11" s="375"/>
      <c r="I11" s="371"/>
      <c r="J11" s="371"/>
      <c r="K11" s="376" t="n">
        <v>0</v>
      </c>
      <c r="L11" s="376"/>
      <c r="M11" s="135"/>
      <c r="N11" s="135"/>
    </row>
    <row r="12" customFormat="false" ht="12.75" hidden="false" customHeight="false" outlineLevel="0" collapsed="false">
      <c r="A12" s="377"/>
      <c r="B12" s="378" t="s">
        <v>542</v>
      </c>
      <c r="C12" s="379"/>
      <c r="D12" s="379"/>
      <c r="E12" s="379"/>
      <c r="F12" s="379"/>
      <c r="G12" s="379"/>
      <c r="H12" s="379"/>
      <c r="I12" s="371"/>
      <c r="J12" s="371"/>
      <c r="K12" s="376" t="n">
        <v>0</v>
      </c>
      <c r="L12" s="376"/>
      <c r="M12" s="135"/>
      <c r="N12" s="135"/>
    </row>
    <row r="13" customFormat="false" ht="13.15" hidden="false" customHeight="true" outlineLevel="0" collapsed="false">
      <c r="A13" s="377"/>
      <c r="B13" s="370" t="s">
        <v>559</v>
      </c>
      <c r="C13" s="375"/>
      <c r="D13" s="375"/>
      <c r="E13" s="375"/>
      <c r="F13" s="375"/>
      <c r="G13" s="375"/>
      <c r="H13" s="375"/>
      <c r="I13" s="371"/>
      <c r="J13" s="371"/>
      <c r="K13" s="376" t="n">
        <v>0</v>
      </c>
      <c r="L13" s="376"/>
      <c r="M13" s="135"/>
      <c r="N13" s="135"/>
    </row>
    <row r="14" customFormat="false" ht="13.15" hidden="false" customHeight="true" outlineLevel="0" collapsed="false">
      <c r="A14" s="377"/>
      <c r="B14" s="370" t="s">
        <v>561</v>
      </c>
      <c r="C14" s="375"/>
      <c r="D14" s="375"/>
      <c r="E14" s="375"/>
      <c r="F14" s="375"/>
      <c r="G14" s="375"/>
      <c r="H14" s="375"/>
      <c r="I14" s="371"/>
      <c r="J14" s="371"/>
      <c r="K14" s="376" t="n">
        <v>0</v>
      </c>
      <c r="L14" s="376"/>
      <c r="M14" s="135"/>
      <c r="N14" s="135"/>
    </row>
    <row r="15" customFormat="false" ht="12.75" hidden="false" customHeight="false" outlineLevel="0" collapsed="false">
      <c r="A15" s="377"/>
      <c r="B15" s="370" t="s">
        <v>563</v>
      </c>
      <c r="C15" s="375"/>
      <c r="D15" s="375"/>
      <c r="E15" s="375"/>
      <c r="F15" s="375"/>
      <c r="G15" s="375"/>
      <c r="H15" s="375"/>
      <c r="I15" s="371"/>
      <c r="J15" s="371"/>
      <c r="K15" s="376" t="n">
        <v>0</v>
      </c>
      <c r="L15" s="376"/>
      <c r="M15" s="135"/>
      <c r="N15" s="135"/>
    </row>
    <row r="16" customFormat="false" ht="12.75" hidden="false" customHeight="false" outlineLevel="0" collapsed="false">
      <c r="A16" s="377"/>
      <c r="B16" s="370" t="s">
        <v>565</v>
      </c>
      <c r="C16" s="375"/>
      <c r="D16" s="375"/>
      <c r="E16" s="375"/>
      <c r="F16" s="375"/>
      <c r="G16" s="375"/>
      <c r="H16" s="375"/>
      <c r="I16" s="371"/>
      <c r="J16" s="371"/>
      <c r="K16" s="376" t="n">
        <v>0</v>
      </c>
      <c r="L16" s="376"/>
      <c r="M16" s="135"/>
      <c r="N16" s="135"/>
    </row>
    <row r="17" customFormat="false" ht="12.75" hidden="false" customHeight="false" outlineLevel="0" collapsed="false">
      <c r="A17" s="377"/>
      <c r="B17" s="370" t="s">
        <v>567</v>
      </c>
      <c r="C17" s="375"/>
      <c r="D17" s="375"/>
      <c r="E17" s="375"/>
      <c r="F17" s="375"/>
      <c r="G17" s="375"/>
      <c r="H17" s="375"/>
      <c r="I17" s="371"/>
      <c r="J17" s="371"/>
      <c r="K17" s="376" t="n">
        <v>0</v>
      </c>
      <c r="L17" s="376"/>
      <c r="M17" s="135"/>
      <c r="N17" s="135"/>
    </row>
    <row r="18" customFormat="false" ht="12.75" hidden="false" customHeight="false" outlineLevel="0" collapsed="false">
      <c r="A18" s="377"/>
      <c r="B18" s="370" t="s">
        <v>569</v>
      </c>
      <c r="C18" s="375"/>
      <c r="D18" s="375"/>
      <c r="E18" s="375"/>
      <c r="F18" s="375"/>
      <c r="G18" s="375"/>
      <c r="H18" s="375"/>
      <c r="I18" s="371"/>
      <c r="J18" s="371"/>
      <c r="K18" s="376" t="n">
        <v>0</v>
      </c>
      <c r="L18" s="376"/>
      <c r="M18" s="135"/>
      <c r="N18" s="135"/>
    </row>
    <row r="19" customFormat="false" ht="12.75" hidden="false" customHeight="false" outlineLevel="0" collapsed="false">
      <c r="A19" s="377"/>
      <c r="B19" s="370" t="s">
        <v>571</v>
      </c>
      <c r="C19" s="375"/>
      <c r="D19" s="375"/>
      <c r="E19" s="375"/>
      <c r="F19" s="375"/>
      <c r="G19" s="375"/>
      <c r="H19" s="375"/>
      <c r="I19" s="371"/>
      <c r="J19" s="371"/>
      <c r="K19" s="376" t="n">
        <v>0</v>
      </c>
      <c r="L19" s="376"/>
      <c r="M19" s="135"/>
      <c r="N19" s="135"/>
    </row>
    <row r="20" customFormat="false" ht="12.75" hidden="false" customHeight="false" outlineLevel="0" collapsed="false">
      <c r="A20" s="377"/>
      <c r="B20" s="370" t="s">
        <v>573</v>
      </c>
      <c r="C20" s="375"/>
      <c r="D20" s="375"/>
      <c r="E20" s="375"/>
      <c r="F20" s="375"/>
      <c r="G20" s="375"/>
      <c r="H20" s="375"/>
      <c r="I20" s="371"/>
      <c r="J20" s="371"/>
      <c r="K20" s="376" t="n">
        <v>0</v>
      </c>
      <c r="L20" s="376"/>
      <c r="M20" s="135"/>
      <c r="N20" s="135"/>
    </row>
    <row r="21" customFormat="false" ht="12.75" hidden="false" customHeight="false" outlineLevel="0" collapsed="false">
      <c r="A21" s="377"/>
      <c r="B21" s="370" t="s">
        <v>575</v>
      </c>
      <c r="C21" s="375"/>
      <c r="D21" s="375"/>
      <c r="E21" s="375"/>
      <c r="F21" s="375"/>
      <c r="G21" s="375"/>
      <c r="H21" s="375"/>
      <c r="I21" s="371"/>
      <c r="J21" s="371"/>
      <c r="K21" s="376" t="n">
        <v>0</v>
      </c>
      <c r="L21" s="376"/>
      <c r="M21" s="135"/>
      <c r="N21" s="135"/>
    </row>
    <row r="22" customFormat="false" ht="12.75" hidden="false" customHeight="false" outlineLevel="0" collapsed="false">
      <c r="A22" s="377"/>
      <c r="B22" s="370" t="s">
        <v>577</v>
      </c>
      <c r="C22" s="375"/>
      <c r="D22" s="375"/>
      <c r="E22" s="375"/>
      <c r="F22" s="375"/>
      <c r="G22" s="375"/>
      <c r="H22" s="375"/>
      <c r="I22" s="371"/>
      <c r="J22" s="371"/>
      <c r="K22" s="376" t="n">
        <v>0</v>
      </c>
      <c r="L22" s="376"/>
      <c r="M22" s="135"/>
      <c r="N22" s="135"/>
    </row>
    <row r="23" customFormat="false" ht="12.75" hidden="false" customHeight="false" outlineLevel="0" collapsed="false">
      <c r="A23" s="377"/>
      <c r="B23" s="370" t="s">
        <v>579</v>
      </c>
      <c r="C23" s="375"/>
      <c r="D23" s="375"/>
      <c r="E23" s="375"/>
      <c r="F23" s="375"/>
      <c r="G23" s="375"/>
      <c r="H23" s="375"/>
      <c r="I23" s="371"/>
      <c r="J23" s="371"/>
      <c r="K23" s="376" t="n">
        <v>0</v>
      </c>
      <c r="L23" s="376"/>
      <c r="M23" s="135"/>
      <c r="N23" s="135"/>
    </row>
    <row r="24" customFormat="false" ht="12.75" hidden="false" customHeight="false" outlineLevel="0" collapsed="false">
      <c r="A24" s="377"/>
      <c r="B24" s="370" t="s">
        <v>581</v>
      </c>
      <c r="C24" s="375"/>
      <c r="D24" s="375"/>
      <c r="E24" s="375"/>
      <c r="F24" s="375"/>
      <c r="G24" s="375"/>
      <c r="H24" s="375"/>
      <c r="I24" s="371"/>
      <c r="J24" s="371"/>
      <c r="K24" s="376" t="n">
        <v>0</v>
      </c>
      <c r="L24" s="376"/>
      <c r="M24" s="135"/>
      <c r="N24" s="135"/>
    </row>
    <row r="25" customFormat="false" ht="12.75" hidden="false" customHeight="false" outlineLevel="0" collapsed="false">
      <c r="A25" s="377"/>
      <c r="B25" s="377"/>
      <c r="C25" s="135"/>
      <c r="D25" s="135"/>
      <c r="E25" s="135"/>
      <c r="F25" s="135"/>
      <c r="G25" s="135"/>
      <c r="H25" s="135"/>
      <c r="I25" s="371"/>
      <c r="J25" s="371"/>
      <c r="K25" s="135"/>
      <c r="L25" s="135"/>
      <c r="M25" s="135"/>
      <c r="N25" s="135"/>
    </row>
    <row r="26" customFormat="false" ht="12.75" hidden="false" customHeight="false" outlineLevel="0" collapsed="false">
      <c r="A26" s="372" t="s">
        <v>76</v>
      </c>
      <c r="B26" s="369" t="s">
        <v>1225</v>
      </c>
      <c r="C26" s="369"/>
      <c r="D26" s="369"/>
      <c r="E26" s="369"/>
      <c r="F26" s="369"/>
      <c r="G26" s="369"/>
      <c r="H26" s="369"/>
      <c r="I26" s="371"/>
      <c r="J26" s="371"/>
      <c r="K26" s="135"/>
      <c r="L26" s="135"/>
      <c r="M26" s="380" t="n">
        <f aca="false">SUM(K28:L33)</f>
        <v>0</v>
      </c>
      <c r="N26" s="380"/>
    </row>
    <row r="27" customFormat="false" ht="25.9" hidden="false" customHeight="true" outlineLevel="0" collapsed="false">
      <c r="A27" s="377"/>
      <c r="B27" s="379" t="s">
        <v>1531</v>
      </c>
      <c r="C27" s="379"/>
      <c r="D27" s="379"/>
      <c r="E27" s="379"/>
      <c r="F27" s="379"/>
      <c r="G27" s="379"/>
      <c r="H27" s="379"/>
      <c r="I27" s="371"/>
      <c r="J27" s="371"/>
      <c r="K27" s="135"/>
      <c r="L27" s="135"/>
      <c r="M27" s="135"/>
      <c r="N27" s="135"/>
    </row>
    <row r="28" customFormat="false" ht="13.15" hidden="false" customHeight="true" outlineLevel="0" collapsed="false">
      <c r="A28" s="377"/>
      <c r="B28" s="370" t="s">
        <v>540</v>
      </c>
      <c r="C28" s="375"/>
      <c r="D28" s="375"/>
      <c r="E28" s="375"/>
      <c r="F28" s="375"/>
      <c r="G28" s="375"/>
      <c r="H28" s="375"/>
      <c r="I28" s="371"/>
      <c r="J28" s="371"/>
      <c r="K28" s="376" t="n">
        <v>0</v>
      </c>
      <c r="L28" s="376"/>
      <c r="M28" s="135"/>
      <c r="N28" s="135"/>
    </row>
    <row r="29" customFormat="false" ht="12.75" hidden="false" customHeight="false" outlineLevel="0" collapsed="false">
      <c r="A29" s="377"/>
      <c r="B29" s="370" t="s">
        <v>542</v>
      </c>
      <c r="C29" s="375"/>
      <c r="D29" s="375"/>
      <c r="E29" s="375"/>
      <c r="F29" s="375"/>
      <c r="G29" s="375"/>
      <c r="H29" s="375"/>
      <c r="I29" s="135"/>
      <c r="J29" s="135"/>
      <c r="K29" s="376" t="n">
        <v>0</v>
      </c>
      <c r="L29" s="376"/>
      <c r="M29" s="135"/>
      <c r="N29" s="135"/>
    </row>
    <row r="30" customFormat="false" ht="13.15" hidden="false" customHeight="true" outlineLevel="0" collapsed="false">
      <c r="A30" s="377"/>
      <c r="B30" s="370" t="s">
        <v>559</v>
      </c>
      <c r="C30" s="375"/>
      <c r="D30" s="375"/>
      <c r="E30" s="375"/>
      <c r="F30" s="375"/>
      <c r="G30" s="375"/>
      <c r="H30" s="375"/>
      <c r="I30" s="135"/>
      <c r="J30" s="135"/>
      <c r="K30" s="376" t="n">
        <v>0</v>
      </c>
      <c r="L30" s="376"/>
      <c r="M30" s="135"/>
      <c r="N30" s="135"/>
    </row>
    <row r="31" customFormat="false" ht="13.15" hidden="false" customHeight="true" outlineLevel="0" collapsed="false">
      <c r="A31" s="377"/>
      <c r="B31" s="370" t="s">
        <v>542</v>
      </c>
      <c r="C31" s="375"/>
      <c r="D31" s="375"/>
      <c r="E31" s="375"/>
      <c r="F31" s="375"/>
      <c r="G31" s="375"/>
      <c r="H31" s="375"/>
      <c r="I31" s="371"/>
      <c r="J31" s="371"/>
      <c r="K31" s="376" t="n">
        <v>0</v>
      </c>
      <c r="L31" s="376"/>
      <c r="M31" s="135"/>
      <c r="N31" s="135"/>
    </row>
    <row r="32" customFormat="false" ht="13.15" hidden="false" customHeight="true" outlineLevel="0" collapsed="false">
      <c r="A32" s="377"/>
      <c r="B32" s="370" t="s">
        <v>563</v>
      </c>
      <c r="C32" s="375"/>
      <c r="D32" s="375"/>
      <c r="E32" s="375"/>
      <c r="F32" s="375"/>
      <c r="G32" s="375"/>
      <c r="H32" s="375"/>
      <c r="I32" s="135"/>
      <c r="J32" s="135"/>
      <c r="K32" s="376" t="n">
        <v>0</v>
      </c>
      <c r="L32" s="376"/>
      <c r="M32" s="135"/>
      <c r="N32" s="135"/>
    </row>
    <row r="33" customFormat="false" ht="13.15" hidden="false" customHeight="true" outlineLevel="0" collapsed="false">
      <c r="A33" s="377"/>
      <c r="B33" s="370" t="s">
        <v>565</v>
      </c>
      <c r="C33" s="375"/>
      <c r="D33" s="375"/>
      <c r="E33" s="375"/>
      <c r="F33" s="375"/>
      <c r="G33" s="375"/>
      <c r="H33" s="375"/>
      <c r="I33" s="135"/>
      <c r="J33" s="135"/>
      <c r="K33" s="376" t="n">
        <v>0</v>
      </c>
      <c r="L33" s="376"/>
      <c r="M33" s="135"/>
      <c r="N33" s="135"/>
    </row>
  </sheetData>
  <mergeCells count="119">
    <mergeCell ref="A1:L1"/>
    <mergeCell ref="A3:N3"/>
    <mergeCell ref="A4:N4"/>
    <mergeCell ref="C5:H5"/>
    <mergeCell ref="I5:J5"/>
    <mergeCell ref="K5:L5"/>
    <mergeCell ref="M5:N5"/>
    <mergeCell ref="B6:H6"/>
    <mergeCell ref="I6:J6"/>
    <mergeCell ref="K6:L6"/>
    <mergeCell ref="M6:N6"/>
    <mergeCell ref="C7:H7"/>
    <mergeCell ref="I7:J7"/>
    <mergeCell ref="K7:L7"/>
    <mergeCell ref="M7:N7"/>
    <mergeCell ref="C8:H8"/>
    <mergeCell ref="I8:J8"/>
    <mergeCell ref="K8:L8"/>
    <mergeCell ref="M8:N8"/>
    <mergeCell ref="C9:H9"/>
    <mergeCell ref="I9:J9"/>
    <mergeCell ref="K9:L9"/>
    <mergeCell ref="M9:N9"/>
    <mergeCell ref="B10:H10"/>
    <mergeCell ref="I10:J10"/>
    <mergeCell ref="K10:L10"/>
    <mergeCell ref="M10:N10"/>
    <mergeCell ref="C11:H11"/>
    <mergeCell ref="I11:J11"/>
    <mergeCell ref="K11:L11"/>
    <mergeCell ref="M11:N11"/>
    <mergeCell ref="C12:H12"/>
    <mergeCell ref="I12:J12"/>
    <mergeCell ref="K12:L12"/>
    <mergeCell ref="M12:N12"/>
    <mergeCell ref="C13:H13"/>
    <mergeCell ref="I13:J13"/>
    <mergeCell ref="K13:L13"/>
    <mergeCell ref="M13:N13"/>
    <mergeCell ref="C14:H14"/>
    <mergeCell ref="I14:J14"/>
    <mergeCell ref="K14:L14"/>
    <mergeCell ref="M14:N14"/>
    <mergeCell ref="C15:H15"/>
    <mergeCell ref="I15:J15"/>
    <mergeCell ref="K15:L15"/>
    <mergeCell ref="M15:N15"/>
    <mergeCell ref="C16:H16"/>
    <mergeCell ref="I16:J16"/>
    <mergeCell ref="K16:L16"/>
    <mergeCell ref="M16:N16"/>
    <mergeCell ref="C17:H17"/>
    <mergeCell ref="I17:J17"/>
    <mergeCell ref="K17:L17"/>
    <mergeCell ref="M17:N17"/>
    <mergeCell ref="C18:H18"/>
    <mergeCell ref="I18:J18"/>
    <mergeCell ref="K18:L18"/>
    <mergeCell ref="M18:N18"/>
    <mergeCell ref="C19:H19"/>
    <mergeCell ref="I19:J19"/>
    <mergeCell ref="K19:L19"/>
    <mergeCell ref="M19:N19"/>
    <mergeCell ref="C20:H20"/>
    <mergeCell ref="I20:J20"/>
    <mergeCell ref="K20:L20"/>
    <mergeCell ref="M20:N20"/>
    <mergeCell ref="C21:H21"/>
    <mergeCell ref="I21:J21"/>
    <mergeCell ref="K21:L21"/>
    <mergeCell ref="M21:N21"/>
    <mergeCell ref="C22:H22"/>
    <mergeCell ref="I22:J22"/>
    <mergeCell ref="K22:L22"/>
    <mergeCell ref="M22:N22"/>
    <mergeCell ref="C23:H23"/>
    <mergeCell ref="I23:J23"/>
    <mergeCell ref="K23:L23"/>
    <mergeCell ref="M23:N23"/>
    <mergeCell ref="C24:H24"/>
    <mergeCell ref="I24:J24"/>
    <mergeCell ref="K24:L24"/>
    <mergeCell ref="M24:N24"/>
    <mergeCell ref="C25:H25"/>
    <mergeCell ref="I25:J25"/>
    <mergeCell ref="K25:L25"/>
    <mergeCell ref="M25:N25"/>
    <mergeCell ref="B26:H26"/>
    <mergeCell ref="I26:J26"/>
    <mergeCell ref="K26:L26"/>
    <mergeCell ref="M26:N26"/>
    <mergeCell ref="B27:H27"/>
    <mergeCell ref="I27:J27"/>
    <mergeCell ref="K27:L27"/>
    <mergeCell ref="M27:N27"/>
    <mergeCell ref="C28:H28"/>
    <mergeCell ref="I28:J28"/>
    <mergeCell ref="K28:L28"/>
    <mergeCell ref="M28:N28"/>
    <mergeCell ref="C29:H29"/>
    <mergeCell ref="I29:J29"/>
    <mergeCell ref="K29:L29"/>
    <mergeCell ref="M29:N29"/>
    <mergeCell ref="C30:H30"/>
    <mergeCell ref="I30:J30"/>
    <mergeCell ref="K30:L30"/>
    <mergeCell ref="M30:N30"/>
    <mergeCell ref="C31:H31"/>
    <mergeCell ref="I31:J31"/>
    <mergeCell ref="K31:L31"/>
    <mergeCell ref="M31:N31"/>
    <mergeCell ref="C32:H32"/>
    <mergeCell ref="I32:J32"/>
    <mergeCell ref="K32:L32"/>
    <mergeCell ref="M32:N32"/>
    <mergeCell ref="C33:H33"/>
    <mergeCell ref="I33:J33"/>
    <mergeCell ref="K33:L33"/>
    <mergeCell ref="M33:N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5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44" activeCellId="0" sqref="A44"/>
    </sheetView>
  </sheetViews>
  <sheetFormatPr defaultColWidth="9.0546875" defaultRowHeight="9.6" zeroHeight="false" outlineLevelRow="0" outlineLevelCol="0"/>
  <cols>
    <col collapsed="false" customWidth="true" hidden="false" outlineLevel="0" max="1" min="1" style="0" width="4.28"/>
    <col collapsed="false" customWidth="true" hidden="false" outlineLevel="0" max="2" min="2" style="0" width="4.56"/>
    <col collapsed="false" customWidth="true" hidden="false" outlineLevel="0" max="3" min="3" style="0" width="5.85"/>
    <col collapsed="false" customWidth="true" hidden="false" outlineLevel="0" max="4" min="4" style="0" width="5.71"/>
    <col collapsed="false" customWidth="true" hidden="false" outlineLevel="0" max="5" min="5" style="0" width="5.99"/>
    <col collapsed="false" customWidth="true" hidden="false" outlineLevel="0" max="6" min="6" style="0" width="6.7"/>
    <col collapsed="false" customWidth="true" hidden="false" outlineLevel="0" max="7" min="7" style="0" width="6.99"/>
    <col collapsed="false" customWidth="true" hidden="false" outlineLevel="0" max="8" min="8" style="0" width="6.13"/>
    <col collapsed="false" customWidth="true" hidden="false" outlineLevel="0" max="9" min="9" style="0" width="7.14"/>
    <col collapsed="false" customWidth="true" hidden="false" outlineLevel="0" max="10" min="10" style="0" width="6.56"/>
    <col collapsed="false" customWidth="true" hidden="false" outlineLevel="0" max="12" min="11" style="0" width="7.7"/>
    <col collapsed="false" customWidth="true" hidden="false" outlineLevel="0" max="13" min="13" style="0" width="6.41"/>
    <col collapsed="false" customWidth="true" hidden="false" outlineLevel="0" max="14" min="14" style="0" width="7.14"/>
  </cols>
  <sheetData>
    <row r="1" customFormat="false" ht="13.15" hidden="false" customHeight="true" outlineLevel="0" collapsed="false">
      <c r="A1" s="179" t="s">
        <v>1532</v>
      </c>
      <c r="B1" s="179"/>
      <c r="C1" s="179"/>
      <c r="D1" s="179"/>
      <c r="E1" s="179"/>
      <c r="F1" s="179"/>
      <c r="G1" s="179"/>
      <c r="H1" s="179"/>
      <c r="I1" s="179"/>
      <c r="J1" s="179"/>
      <c r="K1" s="179"/>
      <c r="L1" s="179"/>
    </row>
    <row r="3" customFormat="false" ht="20.45" hidden="false" customHeight="true" outlineLevel="0" collapsed="false">
      <c r="A3" s="381" t="s">
        <v>1232</v>
      </c>
      <c r="B3" s="381"/>
      <c r="C3" s="381"/>
      <c r="D3" s="381"/>
      <c r="E3" s="381"/>
      <c r="F3" s="381"/>
      <c r="G3" s="381"/>
      <c r="H3" s="381"/>
      <c r="I3" s="381"/>
      <c r="J3" s="381"/>
      <c r="K3" s="381"/>
      <c r="L3" s="381"/>
      <c r="M3" s="381"/>
      <c r="N3" s="381"/>
    </row>
    <row r="4" customFormat="false" ht="10.9" hidden="false" customHeight="true" outlineLevel="0" collapsed="false">
      <c r="A4" s="6"/>
      <c r="B4" s="6"/>
      <c r="C4" s="6"/>
      <c r="D4" s="6"/>
      <c r="E4" s="6"/>
      <c r="F4" s="6"/>
      <c r="G4" s="6"/>
      <c r="H4" s="6"/>
      <c r="I4" s="6"/>
      <c r="J4" s="6"/>
      <c r="K4" s="6"/>
      <c r="L4" s="6"/>
      <c r="M4" s="6"/>
      <c r="N4" s="6"/>
    </row>
    <row r="5" customFormat="false" ht="13.15" hidden="false" customHeight="true" outlineLevel="0" collapsed="false">
      <c r="A5" s="369" t="s">
        <v>1233</v>
      </c>
      <c r="B5" s="369"/>
      <c r="C5" s="369"/>
      <c r="D5" s="369"/>
      <c r="E5" s="369"/>
      <c r="F5" s="369"/>
      <c r="G5" s="369"/>
      <c r="H5" s="369"/>
      <c r="I5" s="369"/>
      <c r="J5" s="369"/>
      <c r="K5" s="369"/>
      <c r="L5" s="369"/>
      <c r="M5" s="135"/>
      <c r="N5" s="135"/>
    </row>
    <row r="6" customFormat="false" ht="13.15" hidden="false" customHeight="true" outlineLevel="0" collapsed="false">
      <c r="A6" s="377"/>
      <c r="B6" s="377"/>
      <c r="C6" s="135"/>
      <c r="D6" s="135"/>
      <c r="E6" s="135"/>
      <c r="F6" s="135"/>
      <c r="G6" s="135"/>
      <c r="H6" s="135"/>
      <c r="I6" s="135"/>
      <c r="J6" s="135"/>
      <c r="K6" s="135"/>
      <c r="L6" s="135"/>
      <c r="M6" s="135"/>
      <c r="N6" s="135"/>
    </row>
    <row r="7" customFormat="false" ht="13.15" hidden="false" customHeight="true" outlineLevel="0" collapsed="false">
      <c r="A7" s="372" t="s">
        <v>70</v>
      </c>
      <c r="B7" s="369" t="s">
        <v>1234</v>
      </c>
      <c r="C7" s="369"/>
      <c r="D7" s="369"/>
      <c r="E7" s="369"/>
      <c r="F7" s="369"/>
      <c r="G7" s="369"/>
      <c r="H7" s="369"/>
      <c r="I7" s="373"/>
      <c r="J7" s="373"/>
      <c r="K7" s="373"/>
      <c r="L7" s="373"/>
      <c r="M7" s="380" t="n">
        <v>0</v>
      </c>
      <c r="N7" s="380"/>
    </row>
    <row r="8" customFormat="false" ht="13.15" hidden="false" customHeight="true" outlineLevel="0" collapsed="false">
      <c r="A8" s="370"/>
      <c r="B8" s="370"/>
      <c r="C8" s="371"/>
      <c r="D8" s="371"/>
      <c r="E8" s="371"/>
      <c r="F8" s="371"/>
      <c r="G8" s="371"/>
      <c r="H8" s="371"/>
      <c r="I8" s="371"/>
      <c r="J8" s="371"/>
      <c r="K8" s="371"/>
      <c r="L8" s="371"/>
      <c r="M8" s="371"/>
      <c r="N8" s="371"/>
    </row>
    <row r="9" customFormat="false" ht="13.15" hidden="false" customHeight="true" outlineLevel="0" collapsed="false">
      <c r="A9" s="372" t="s">
        <v>73</v>
      </c>
      <c r="B9" s="369" t="s">
        <v>16</v>
      </c>
      <c r="C9" s="369"/>
      <c r="D9" s="369"/>
      <c r="E9" s="369"/>
      <c r="F9" s="369"/>
      <c r="G9" s="369"/>
      <c r="H9" s="369"/>
      <c r="I9" s="373"/>
      <c r="J9" s="373"/>
      <c r="K9" s="373"/>
      <c r="L9" s="373"/>
      <c r="M9" s="380" t="n">
        <f aca="false">SUM(K10:L11)</f>
        <v>0</v>
      </c>
      <c r="N9" s="380"/>
    </row>
    <row r="10" customFormat="false" ht="13.15" hidden="false" customHeight="true" outlineLevel="0" collapsed="false">
      <c r="A10" s="370"/>
      <c r="B10" s="370" t="s">
        <v>540</v>
      </c>
      <c r="C10" s="375" t="s">
        <v>1235</v>
      </c>
      <c r="D10" s="375"/>
      <c r="E10" s="375"/>
      <c r="F10" s="375"/>
      <c r="G10" s="375"/>
      <c r="H10" s="375"/>
      <c r="I10" s="371"/>
      <c r="J10" s="371"/>
      <c r="K10" s="376" t="n">
        <v>0</v>
      </c>
      <c r="L10" s="376"/>
      <c r="M10" s="371"/>
      <c r="N10" s="371"/>
    </row>
    <row r="11" customFormat="false" ht="13.15" hidden="false" customHeight="true" outlineLevel="0" collapsed="false">
      <c r="A11" s="377"/>
      <c r="B11" s="370" t="s">
        <v>542</v>
      </c>
      <c r="C11" s="375" t="s">
        <v>1533</v>
      </c>
      <c r="D11" s="375"/>
      <c r="E11" s="375"/>
      <c r="F11" s="375"/>
      <c r="G11" s="375"/>
      <c r="H11" s="375"/>
      <c r="I11" s="135"/>
      <c r="J11" s="135"/>
      <c r="K11" s="376" t="n">
        <v>0</v>
      </c>
      <c r="L11" s="376"/>
      <c r="M11" s="135"/>
      <c r="N11" s="135"/>
    </row>
    <row r="12" customFormat="false" ht="13.15" hidden="false" customHeight="true" outlineLevel="0" collapsed="false">
      <c r="A12" s="377"/>
      <c r="B12" s="377"/>
      <c r="C12" s="371"/>
      <c r="D12" s="371"/>
      <c r="E12" s="371"/>
      <c r="F12" s="371"/>
      <c r="G12" s="371"/>
      <c r="H12" s="371"/>
      <c r="I12" s="135"/>
      <c r="J12" s="135"/>
      <c r="K12" s="373"/>
      <c r="L12" s="373"/>
      <c r="M12" s="135"/>
      <c r="N12" s="135"/>
    </row>
    <row r="13" customFormat="false" ht="13.15" hidden="false" customHeight="true" outlineLevel="0" collapsed="false">
      <c r="A13" s="372" t="s">
        <v>76</v>
      </c>
      <c r="B13" s="369" t="s">
        <v>19</v>
      </c>
      <c r="C13" s="369"/>
      <c r="D13" s="369"/>
      <c r="E13" s="369"/>
      <c r="F13" s="369"/>
      <c r="G13" s="369"/>
      <c r="H13" s="369"/>
      <c r="I13" s="373"/>
      <c r="J13" s="373"/>
      <c r="K13" s="373"/>
      <c r="L13" s="373"/>
      <c r="M13" s="374" t="n">
        <f aca="false">SUM(K14:L16)</f>
        <v>0</v>
      </c>
      <c r="N13" s="374"/>
    </row>
    <row r="14" customFormat="false" ht="13.15" hidden="false" customHeight="true" outlineLevel="0" collapsed="false">
      <c r="A14" s="370"/>
      <c r="B14" s="370" t="s">
        <v>540</v>
      </c>
      <c r="C14" s="375"/>
      <c r="D14" s="375"/>
      <c r="E14" s="375"/>
      <c r="F14" s="375"/>
      <c r="G14" s="375"/>
      <c r="H14" s="375"/>
      <c r="I14" s="371"/>
      <c r="J14" s="371"/>
      <c r="K14" s="376" t="n">
        <v>0</v>
      </c>
      <c r="L14" s="376"/>
      <c r="M14" s="371"/>
      <c r="N14" s="371"/>
    </row>
    <row r="15" customFormat="false" ht="13.15" hidden="false" customHeight="true" outlineLevel="0" collapsed="false">
      <c r="A15" s="370"/>
      <c r="B15" s="370" t="s">
        <v>542</v>
      </c>
      <c r="C15" s="375"/>
      <c r="D15" s="375"/>
      <c r="E15" s="375"/>
      <c r="F15" s="375"/>
      <c r="G15" s="375"/>
      <c r="H15" s="375"/>
      <c r="I15" s="371"/>
      <c r="J15" s="371"/>
      <c r="K15" s="376" t="n">
        <v>0</v>
      </c>
      <c r="L15" s="376"/>
      <c r="M15" s="371"/>
      <c r="N15" s="371"/>
    </row>
    <row r="16" customFormat="false" ht="13.15" hidden="false" customHeight="true" outlineLevel="0" collapsed="false">
      <c r="A16" s="370"/>
      <c r="B16" s="370" t="s">
        <v>559</v>
      </c>
      <c r="C16" s="375"/>
      <c r="D16" s="375"/>
      <c r="E16" s="375"/>
      <c r="F16" s="375"/>
      <c r="G16" s="375"/>
      <c r="H16" s="375"/>
      <c r="I16" s="371"/>
      <c r="J16" s="371"/>
      <c r="K16" s="376" t="n">
        <v>0</v>
      </c>
      <c r="L16" s="376"/>
      <c r="M16" s="371"/>
      <c r="N16" s="371"/>
    </row>
    <row r="17" customFormat="false" ht="13.15" hidden="false" customHeight="true" outlineLevel="0" collapsed="false">
      <c r="A17" s="370"/>
      <c r="B17" s="370" t="s">
        <v>561</v>
      </c>
      <c r="C17" s="375"/>
      <c r="D17" s="375"/>
      <c r="E17" s="375"/>
      <c r="F17" s="375"/>
      <c r="G17" s="375"/>
      <c r="H17" s="375"/>
      <c r="I17" s="371"/>
      <c r="J17" s="371"/>
      <c r="K17" s="376" t="n">
        <v>0</v>
      </c>
      <c r="L17" s="376"/>
      <c r="M17" s="371"/>
      <c r="N17" s="371"/>
    </row>
    <row r="18" customFormat="false" ht="13.15" hidden="false" customHeight="true" outlineLevel="0" collapsed="false">
      <c r="A18" s="377"/>
      <c r="B18" s="377"/>
      <c r="C18" s="135"/>
      <c r="D18" s="135"/>
      <c r="E18" s="135"/>
      <c r="F18" s="135"/>
      <c r="G18" s="135"/>
      <c r="H18" s="135"/>
      <c r="I18" s="371"/>
      <c r="J18" s="371"/>
      <c r="K18" s="135"/>
      <c r="L18" s="135"/>
      <c r="M18" s="371"/>
      <c r="N18" s="371"/>
    </row>
    <row r="19" customFormat="false" ht="13.15" hidden="false" customHeight="true" outlineLevel="0" collapsed="false">
      <c r="A19" s="372" t="s">
        <v>81</v>
      </c>
      <c r="B19" s="369" t="s">
        <v>1534</v>
      </c>
      <c r="C19" s="369"/>
      <c r="D19" s="369"/>
      <c r="E19" s="369"/>
      <c r="F19" s="369"/>
      <c r="G19" s="369"/>
      <c r="H19" s="369"/>
      <c r="I19" s="382"/>
      <c r="J19" s="382"/>
      <c r="K19" s="382"/>
      <c r="L19" s="382"/>
      <c r="M19" s="374" t="n">
        <f aca="false">M9-M13</f>
        <v>0</v>
      </c>
      <c r="N19" s="374"/>
    </row>
    <row r="20" customFormat="false" ht="13.15" hidden="false" customHeight="true" outlineLevel="0" collapsed="false">
      <c r="A20" s="377"/>
      <c r="B20" s="377"/>
      <c r="C20" s="135"/>
      <c r="D20" s="135"/>
      <c r="E20" s="135"/>
      <c r="F20" s="135"/>
      <c r="G20" s="135"/>
      <c r="H20" s="135"/>
      <c r="I20" s="382"/>
      <c r="J20" s="382"/>
      <c r="K20" s="382"/>
      <c r="L20" s="382"/>
      <c r="M20" s="135"/>
      <c r="N20" s="135"/>
    </row>
    <row r="21" customFormat="false" ht="13.15" hidden="false" customHeight="true" outlineLevel="0" collapsed="false">
      <c r="A21" s="369" t="s">
        <v>1241</v>
      </c>
      <c r="B21" s="369"/>
      <c r="C21" s="369"/>
      <c r="D21" s="369"/>
      <c r="E21" s="369"/>
      <c r="F21" s="369"/>
      <c r="G21" s="369"/>
      <c r="H21" s="369"/>
      <c r="I21" s="369"/>
      <c r="J21" s="369"/>
      <c r="K21" s="369"/>
      <c r="L21" s="369"/>
      <c r="M21" s="369"/>
      <c r="N21" s="369"/>
    </row>
    <row r="22" customFormat="false" ht="13.15" hidden="false" customHeight="true" outlineLevel="0" collapsed="false">
      <c r="A22" s="377"/>
      <c r="B22" s="377"/>
      <c r="C22" s="135"/>
      <c r="D22" s="135"/>
      <c r="E22" s="135"/>
      <c r="F22" s="135"/>
      <c r="G22" s="135"/>
      <c r="H22" s="135"/>
      <c r="I22" s="135"/>
      <c r="J22" s="135"/>
      <c r="K22" s="135"/>
      <c r="L22" s="135"/>
      <c r="M22" s="135"/>
      <c r="N22" s="135"/>
    </row>
    <row r="23" customFormat="false" ht="13.15" hidden="false" customHeight="true" outlineLevel="0" collapsed="false">
      <c r="A23" s="372" t="s">
        <v>70</v>
      </c>
      <c r="B23" s="369" t="s">
        <v>1234</v>
      </c>
      <c r="C23" s="369"/>
      <c r="D23" s="369"/>
      <c r="E23" s="369"/>
      <c r="F23" s="369"/>
      <c r="G23" s="369"/>
      <c r="H23" s="369"/>
      <c r="I23" s="373"/>
      <c r="J23" s="373"/>
      <c r="K23" s="373"/>
      <c r="L23" s="373"/>
      <c r="M23" s="380" t="n">
        <v>0</v>
      </c>
      <c r="N23" s="380"/>
    </row>
    <row r="24" customFormat="false" ht="13.15" hidden="false" customHeight="true" outlineLevel="0" collapsed="false">
      <c r="A24" s="370"/>
      <c r="B24" s="370"/>
      <c r="C24" s="371"/>
      <c r="D24" s="371"/>
      <c r="E24" s="371"/>
      <c r="F24" s="371"/>
      <c r="G24" s="371"/>
      <c r="H24" s="371"/>
      <c r="I24" s="371"/>
      <c r="J24" s="371"/>
      <c r="K24" s="371"/>
      <c r="L24" s="371"/>
      <c r="M24" s="371"/>
      <c r="N24" s="371"/>
    </row>
    <row r="25" customFormat="false" ht="13.15" hidden="false" customHeight="true" outlineLevel="0" collapsed="false">
      <c r="A25" s="372" t="s">
        <v>73</v>
      </c>
      <c r="B25" s="369" t="s">
        <v>16</v>
      </c>
      <c r="C25" s="369"/>
      <c r="D25" s="369"/>
      <c r="E25" s="369"/>
      <c r="F25" s="369"/>
      <c r="G25" s="369"/>
      <c r="H25" s="369"/>
      <c r="I25" s="373"/>
      <c r="J25" s="373"/>
      <c r="K25" s="373"/>
      <c r="L25" s="373"/>
      <c r="M25" s="380" t="n">
        <f aca="false">SUM(K26:L27)</f>
        <v>0</v>
      </c>
      <c r="N25" s="380"/>
    </row>
    <row r="26" customFormat="false" ht="13.15" hidden="false" customHeight="true" outlineLevel="0" collapsed="false">
      <c r="A26" s="370"/>
      <c r="B26" s="370" t="s">
        <v>540</v>
      </c>
      <c r="C26" s="375" t="s">
        <v>1242</v>
      </c>
      <c r="D26" s="375"/>
      <c r="E26" s="375"/>
      <c r="F26" s="375"/>
      <c r="G26" s="375"/>
      <c r="H26" s="375"/>
      <c r="I26" s="371"/>
      <c r="J26" s="371"/>
      <c r="K26" s="376" t="n">
        <v>0</v>
      </c>
      <c r="L26" s="376"/>
      <c r="M26" s="376"/>
      <c r="N26" s="376"/>
    </row>
    <row r="27" customFormat="false" ht="13.15" hidden="false" customHeight="true" outlineLevel="0" collapsed="false">
      <c r="A27" s="377"/>
      <c r="B27" s="370" t="s">
        <v>542</v>
      </c>
      <c r="C27" s="375" t="s">
        <v>1533</v>
      </c>
      <c r="D27" s="375"/>
      <c r="E27" s="375"/>
      <c r="F27" s="375"/>
      <c r="G27" s="375"/>
      <c r="H27" s="375"/>
      <c r="I27" s="135"/>
      <c r="J27" s="135"/>
      <c r="K27" s="376" t="n">
        <v>0</v>
      </c>
      <c r="L27" s="376"/>
      <c r="M27" s="135"/>
      <c r="N27" s="135"/>
    </row>
    <row r="28" customFormat="false" ht="13.15" hidden="false" customHeight="true" outlineLevel="0" collapsed="false">
      <c r="A28" s="377"/>
      <c r="B28" s="377"/>
      <c r="C28" s="135"/>
      <c r="D28" s="135"/>
      <c r="E28" s="135"/>
      <c r="F28" s="135"/>
      <c r="G28" s="135"/>
      <c r="H28" s="135"/>
      <c r="I28" s="135"/>
      <c r="J28" s="135"/>
      <c r="K28" s="135"/>
      <c r="L28" s="135"/>
      <c r="M28" s="376"/>
      <c r="N28" s="376"/>
    </row>
    <row r="29" customFormat="false" ht="13.15" hidden="false" customHeight="true" outlineLevel="0" collapsed="false">
      <c r="A29" s="372" t="s">
        <v>76</v>
      </c>
      <c r="B29" s="369" t="s">
        <v>19</v>
      </c>
      <c r="C29" s="369"/>
      <c r="D29" s="369"/>
      <c r="E29" s="369"/>
      <c r="F29" s="369"/>
      <c r="G29" s="369"/>
      <c r="H29" s="369"/>
      <c r="I29" s="373"/>
      <c r="J29" s="373"/>
      <c r="K29" s="373"/>
      <c r="L29" s="373"/>
      <c r="M29" s="380" t="n">
        <f aca="false">SUM(K30:L49)</f>
        <v>0</v>
      </c>
      <c r="N29" s="380"/>
    </row>
    <row r="30" customFormat="false" ht="13.15" hidden="false" customHeight="true" outlineLevel="0" collapsed="false">
      <c r="A30" s="377"/>
      <c r="B30" s="370" t="s">
        <v>540</v>
      </c>
      <c r="C30" s="375"/>
      <c r="D30" s="375"/>
      <c r="E30" s="375"/>
      <c r="F30" s="375"/>
      <c r="G30" s="375"/>
      <c r="H30" s="375"/>
      <c r="I30" s="371"/>
      <c r="J30" s="371"/>
      <c r="K30" s="376" t="n">
        <v>0</v>
      </c>
      <c r="L30" s="376"/>
      <c r="M30" s="383"/>
      <c r="N30" s="383"/>
    </row>
    <row r="31" customFormat="false" ht="13.15" hidden="false" customHeight="true" outlineLevel="0" collapsed="false">
      <c r="A31" s="377"/>
      <c r="B31" s="370" t="s">
        <v>542</v>
      </c>
      <c r="C31" s="375"/>
      <c r="D31" s="375"/>
      <c r="E31" s="375"/>
      <c r="F31" s="375"/>
      <c r="G31" s="375"/>
      <c r="H31" s="375"/>
      <c r="I31" s="371"/>
      <c r="J31" s="371"/>
      <c r="K31" s="376" t="n">
        <v>0</v>
      </c>
      <c r="L31" s="376"/>
      <c r="M31" s="383"/>
      <c r="N31" s="383"/>
    </row>
    <row r="32" customFormat="false" ht="13.15" hidden="false" customHeight="true" outlineLevel="0" collapsed="false">
      <c r="A32" s="377"/>
      <c r="B32" s="370" t="s">
        <v>559</v>
      </c>
      <c r="C32" s="375"/>
      <c r="D32" s="375"/>
      <c r="E32" s="375"/>
      <c r="F32" s="375"/>
      <c r="G32" s="375"/>
      <c r="H32" s="375"/>
      <c r="I32" s="371"/>
      <c r="J32" s="371"/>
      <c r="K32" s="376" t="n">
        <v>0</v>
      </c>
      <c r="L32" s="376"/>
      <c r="M32" s="383"/>
      <c r="N32" s="383"/>
    </row>
    <row r="33" customFormat="false" ht="13.15" hidden="false" customHeight="true" outlineLevel="0" collapsed="false">
      <c r="A33" s="377"/>
      <c r="B33" s="370" t="s">
        <v>561</v>
      </c>
      <c r="C33" s="375"/>
      <c r="D33" s="375"/>
      <c r="E33" s="375"/>
      <c r="F33" s="375"/>
      <c r="G33" s="375"/>
      <c r="H33" s="375"/>
      <c r="I33" s="371"/>
      <c r="J33" s="371"/>
      <c r="K33" s="376" t="n">
        <v>0</v>
      </c>
      <c r="L33" s="376"/>
      <c r="M33" s="383"/>
      <c r="N33" s="383"/>
    </row>
    <row r="34" customFormat="false" ht="13.15" hidden="false" customHeight="true" outlineLevel="0" collapsed="false">
      <c r="A34" s="377"/>
      <c r="B34" s="370" t="s">
        <v>563</v>
      </c>
      <c r="C34" s="375"/>
      <c r="D34" s="375"/>
      <c r="E34" s="375"/>
      <c r="F34" s="375"/>
      <c r="G34" s="375"/>
      <c r="H34" s="375"/>
      <c r="I34" s="371"/>
      <c r="J34" s="371"/>
      <c r="K34" s="376" t="n">
        <v>0</v>
      </c>
      <c r="L34" s="376"/>
      <c r="M34" s="383"/>
      <c r="N34" s="383"/>
    </row>
    <row r="35" customFormat="false" ht="13.15" hidden="false" customHeight="true" outlineLevel="0" collapsed="false">
      <c r="A35" s="377"/>
      <c r="B35" s="370" t="s">
        <v>565</v>
      </c>
      <c r="C35" s="375"/>
      <c r="D35" s="375"/>
      <c r="E35" s="375"/>
      <c r="F35" s="375"/>
      <c r="G35" s="375"/>
      <c r="H35" s="375"/>
      <c r="I35" s="371"/>
      <c r="J35" s="371"/>
      <c r="K35" s="376" t="n">
        <v>0</v>
      </c>
      <c r="L35" s="376"/>
      <c r="M35" s="383"/>
      <c r="N35" s="383"/>
    </row>
    <row r="36" customFormat="false" ht="13.15" hidden="false" customHeight="true" outlineLevel="0" collapsed="false">
      <c r="A36" s="377"/>
      <c r="B36" s="378" t="s">
        <v>567</v>
      </c>
      <c r="C36" s="379"/>
      <c r="D36" s="379"/>
      <c r="E36" s="379"/>
      <c r="F36" s="379"/>
      <c r="G36" s="379"/>
      <c r="H36" s="379"/>
      <c r="I36" s="371"/>
      <c r="J36" s="371"/>
      <c r="K36" s="376" t="n">
        <v>0</v>
      </c>
      <c r="L36" s="376"/>
      <c r="M36" s="383"/>
      <c r="N36" s="383"/>
    </row>
    <row r="37" customFormat="false" ht="13.15" hidden="false" customHeight="true" outlineLevel="0" collapsed="false">
      <c r="A37" s="377"/>
      <c r="B37" s="370" t="s">
        <v>569</v>
      </c>
      <c r="C37" s="375"/>
      <c r="D37" s="375"/>
      <c r="E37" s="375"/>
      <c r="F37" s="375"/>
      <c r="G37" s="375"/>
      <c r="H37" s="375"/>
      <c r="I37" s="371"/>
      <c r="J37" s="371"/>
      <c r="K37" s="376" t="n">
        <v>0</v>
      </c>
      <c r="L37" s="376"/>
      <c r="M37" s="383"/>
      <c r="N37" s="383"/>
    </row>
    <row r="38" customFormat="false" ht="13.15" hidden="false" customHeight="true" outlineLevel="0" collapsed="false">
      <c r="A38" s="377"/>
      <c r="B38" s="370" t="s">
        <v>571</v>
      </c>
      <c r="C38" s="375"/>
      <c r="D38" s="375"/>
      <c r="E38" s="375"/>
      <c r="F38" s="375"/>
      <c r="G38" s="375"/>
      <c r="H38" s="375"/>
      <c r="I38" s="371"/>
      <c r="J38" s="371"/>
      <c r="K38" s="376" t="n">
        <v>0</v>
      </c>
      <c r="L38" s="376"/>
      <c r="M38" s="383"/>
      <c r="N38" s="383"/>
    </row>
    <row r="39" customFormat="false" ht="13.15" hidden="false" customHeight="true" outlineLevel="0" collapsed="false">
      <c r="A39" s="377"/>
      <c r="B39" s="370" t="s">
        <v>573</v>
      </c>
      <c r="C39" s="375"/>
      <c r="D39" s="375"/>
      <c r="E39" s="375"/>
      <c r="F39" s="375"/>
      <c r="G39" s="375"/>
      <c r="H39" s="375"/>
      <c r="I39" s="371"/>
      <c r="J39" s="371"/>
      <c r="K39" s="376" t="n">
        <v>0</v>
      </c>
      <c r="L39" s="376"/>
      <c r="M39" s="383"/>
      <c r="N39" s="383"/>
    </row>
    <row r="40" customFormat="false" ht="13.15" hidden="false" customHeight="true" outlineLevel="0" collapsed="false">
      <c r="A40" s="377"/>
      <c r="B40" s="370" t="s">
        <v>575</v>
      </c>
      <c r="C40" s="375"/>
      <c r="D40" s="375"/>
      <c r="E40" s="375"/>
      <c r="F40" s="375"/>
      <c r="G40" s="375"/>
      <c r="H40" s="375"/>
      <c r="I40" s="371"/>
      <c r="J40" s="371"/>
      <c r="K40" s="376" t="n">
        <v>0</v>
      </c>
      <c r="L40" s="376"/>
      <c r="M40" s="383"/>
      <c r="N40" s="383"/>
    </row>
    <row r="41" customFormat="false" ht="13.15" hidden="false" customHeight="true" outlineLevel="0" collapsed="false">
      <c r="A41" s="377"/>
      <c r="B41" s="370" t="s">
        <v>577</v>
      </c>
      <c r="C41" s="375"/>
      <c r="D41" s="375"/>
      <c r="E41" s="375"/>
      <c r="F41" s="375"/>
      <c r="G41" s="375"/>
      <c r="H41" s="375"/>
      <c r="I41" s="371"/>
      <c r="J41" s="371"/>
      <c r="K41" s="376" t="n">
        <v>0</v>
      </c>
      <c r="L41" s="376"/>
      <c r="M41" s="383"/>
      <c r="N41" s="383"/>
    </row>
    <row r="42" customFormat="false" ht="13.15" hidden="false" customHeight="true" outlineLevel="0" collapsed="false">
      <c r="A42" s="377"/>
      <c r="B42" s="370" t="s">
        <v>579</v>
      </c>
      <c r="C42" s="375"/>
      <c r="D42" s="375"/>
      <c r="E42" s="375"/>
      <c r="F42" s="375"/>
      <c r="G42" s="375"/>
      <c r="H42" s="375"/>
      <c r="I42" s="371"/>
      <c r="J42" s="371"/>
      <c r="K42" s="376" t="n">
        <v>0</v>
      </c>
      <c r="L42" s="376"/>
      <c r="M42" s="383"/>
      <c r="N42" s="383"/>
    </row>
    <row r="43" customFormat="false" ht="13.15" hidden="false" customHeight="true" outlineLevel="0" collapsed="false">
      <c r="A43" s="377"/>
      <c r="B43" s="370" t="s">
        <v>581</v>
      </c>
      <c r="C43" s="375"/>
      <c r="D43" s="375"/>
      <c r="E43" s="375"/>
      <c r="F43" s="375"/>
      <c r="G43" s="375"/>
      <c r="H43" s="375"/>
      <c r="I43" s="371"/>
      <c r="J43" s="371"/>
      <c r="K43" s="376" t="n">
        <v>0</v>
      </c>
      <c r="L43" s="376"/>
      <c r="M43" s="383"/>
      <c r="N43" s="383"/>
    </row>
    <row r="44" customFormat="false" ht="13.15" hidden="true" customHeight="true" outlineLevel="0" collapsed="false">
      <c r="A44" s="377"/>
      <c r="B44" s="370" t="s">
        <v>583</v>
      </c>
      <c r="C44" s="375"/>
      <c r="D44" s="375"/>
      <c r="E44" s="375"/>
      <c r="F44" s="375"/>
      <c r="G44" s="375"/>
      <c r="H44" s="375"/>
      <c r="I44" s="371"/>
      <c r="J44" s="371"/>
      <c r="K44" s="376" t="n">
        <v>0</v>
      </c>
      <c r="L44" s="376"/>
      <c r="M44" s="383"/>
      <c r="N44" s="383"/>
    </row>
    <row r="45" customFormat="false" ht="13.15" hidden="true" customHeight="true" outlineLevel="0" collapsed="false">
      <c r="A45" s="377"/>
      <c r="B45" s="370" t="s">
        <v>656</v>
      </c>
      <c r="C45" s="375"/>
      <c r="D45" s="375"/>
      <c r="E45" s="375"/>
      <c r="F45" s="375"/>
      <c r="G45" s="375"/>
      <c r="H45" s="375"/>
      <c r="I45" s="371"/>
      <c r="J45" s="371"/>
      <c r="K45" s="376" t="n">
        <v>0</v>
      </c>
      <c r="L45" s="376"/>
      <c r="M45" s="383"/>
      <c r="N45" s="383"/>
    </row>
    <row r="46" customFormat="false" ht="13.15" hidden="true" customHeight="true" outlineLevel="0" collapsed="false">
      <c r="A46" s="377"/>
      <c r="B46" s="370" t="s">
        <v>658</v>
      </c>
      <c r="C46" s="375"/>
      <c r="D46" s="375"/>
      <c r="E46" s="375"/>
      <c r="F46" s="375"/>
      <c r="G46" s="375"/>
      <c r="H46" s="375"/>
      <c r="I46" s="371"/>
      <c r="J46" s="371"/>
      <c r="K46" s="376" t="n">
        <v>0</v>
      </c>
      <c r="L46" s="376"/>
      <c r="M46" s="383"/>
      <c r="N46" s="383"/>
    </row>
    <row r="47" customFormat="false" ht="13.15" hidden="true" customHeight="true" outlineLevel="0" collapsed="false">
      <c r="A47" s="377"/>
      <c r="B47" s="370" t="s">
        <v>660</v>
      </c>
      <c r="C47" s="375"/>
      <c r="D47" s="375"/>
      <c r="E47" s="375"/>
      <c r="F47" s="375"/>
      <c r="G47" s="375"/>
      <c r="H47" s="375"/>
      <c r="I47" s="371"/>
      <c r="J47" s="371"/>
      <c r="K47" s="376" t="n">
        <v>0</v>
      </c>
      <c r="L47" s="376"/>
      <c r="M47" s="383"/>
      <c r="N47" s="383"/>
    </row>
    <row r="48" customFormat="false" ht="13.15" hidden="true" customHeight="true" outlineLevel="0" collapsed="false">
      <c r="A48" s="377"/>
      <c r="B48" s="370" t="s">
        <v>662</v>
      </c>
      <c r="C48" s="375"/>
      <c r="D48" s="375"/>
      <c r="E48" s="375"/>
      <c r="F48" s="375"/>
      <c r="G48" s="375"/>
      <c r="H48" s="375"/>
      <c r="I48" s="371"/>
      <c r="J48" s="371"/>
      <c r="K48" s="376" t="n">
        <v>0</v>
      </c>
      <c r="L48" s="376"/>
      <c r="M48" s="135"/>
      <c r="N48" s="135"/>
    </row>
    <row r="49" customFormat="false" ht="13.15" hidden="true" customHeight="true" outlineLevel="0" collapsed="false">
      <c r="A49" s="377"/>
      <c r="B49" s="370" t="s">
        <v>664</v>
      </c>
      <c r="C49" s="375"/>
      <c r="D49" s="375"/>
      <c r="E49" s="375"/>
      <c r="F49" s="375"/>
      <c r="G49" s="375"/>
      <c r="H49" s="375"/>
      <c r="I49" s="371"/>
      <c r="J49" s="371"/>
      <c r="K49" s="376" t="n">
        <v>0</v>
      </c>
      <c r="L49" s="376"/>
      <c r="M49" s="135"/>
      <c r="N49" s="135"/>
    </row>
    <row r="50" customFormat="false" ht="13.15" hidden="false" customHeight="true" outlineLevel="0" collapsed="false">
      <c r="A50" s="377"/>
      <c r="B50" s="377"/>
      <c r="C50" s="135"/>
      <c r="D50" s="135"/>
      <c r="E50" s="135"/>
      <c r="F50" s="135"/>
      <c r="G50" s="135"/>
      <c r="H50" s="135"/>
      <c r="I50" s="371"/>
      <c r="J50" s="371"/>
      <c r="K50" s="135"/>
      <c r="L50" s="135"/>
      <c r="M50" s="135"/>
      <c r="N50" s="135"/>
    </row>
    <row r="51" customFormat="false" ht="13.15" hidden="false" customHeight="true" outlineLevel="0" collapsed="false">
      <c r="A51" s="372" t="s">
        <v>81</v>
      </c>
      <c r="B51" s="369" t="s">
        <v>1535</v>
      </c>
      <c r="C51" s="369"/>
      <c r="D51" s="369"/>
      <c r="E51" s="369"/>
      <c r="F51" s="369"/>
      <c r="G51" s="369"/>
      <c r="H51" s="369"/>
      <c r="I51" s="373"/>
      <c r="J51" s="373"/>
      <c r="K51" s="373"/>
      <c r="L51" s="373"/>
      <c r="M51" s="374" t="n">
        <f aca="false">M25-M29</f>
        <v>0</v>
      </c>
      <c r="N51" s="374"/>
    </row>
    <row r="52" customFormat="false" ht="13.15" hidden="false" customHeight="true" outlineLevel="0" collapsed="false">
      <c r="A52" s="384"/>
      <c r="B52" s="385"/>
      <c r="C52" s="135"/>
      <c r="D52" s="135"/>
      <c r="E52" s="135"/>
      <c r="F52" s="135"/>
      <c r="G52" s="135"/>
      <c r="H52" s="135"/>
      <c r="I52" s="373"/>
      <c r="J52" s="373"/>
      <c r="K52" s="373"/>
      <c r="L52" s="373"/>
      <c r="M52" s="386"/>
      <c r="N52" s="386"/>
    </row>
    <row r="53" customFormat="false" ht="13.15" hidden="false" customHeight="true" outlineLevel="0" collapsed="false">
      <c r="A53" s="369" t="s">
        <v>852</v>
      </c>
      <c r="B53" s="369"/>
      <c r="C53" s="369"/>
      <c r="D53" s="369"/>
      <c r="E53" s="369"/>
      <c r="F53" s="369"/>
      <c r="G53" s="369"/>
      <c r="H53" s="369"/>
      <c r="I53" s="369"/>
      <c r="J53" s="369"/>
      <c r="K53" s="369"/>
      <c r="L53" s="369"/>
      <c r="M53" s="369"/>
      <c r="N53" s="369"/>
    </row>
    <row r="54" customFormat="false" ht="13.15" hidden="false" customHeight="true" outlineLevel="0" collapsed="false">
      <c r="A54" s="377"/>
      <c r="B54" s="377"/>
      <c r="C54" s="135"/>
      <c r="D54" s="135"/>
      <c r="E54" s="135"/>
      <c r="F54" s="135"/>
      <c r="G54" s="135"/>
      <c r="H54" s="135"/>
      <c r="I54" s="135"/>
      <c r="J54" s="135"/>
      <c r="K54" s="135"/>
      <c r="L54" s="135"/>
      <c r="M54" s="135"/>
      <c r="N54" s="135"/>
    </row>
    <row r="55" customFormat="false" ht="13.15" hidden="false" customHeight="true" outlineLevel="0" collapsed="false">
      <c r="A55" s="372" t="s">
        <v>70</v>
      </c>
      <c r="B55" s="369" t="s">
        <v>1234</v>
      </c>
      <c r="C55" s="369"/>
      <c r="D55" s="369"/>
      <c r="E55" s="369"/>
      <c r="F55" s="369"/>
      <c r="G55" s="369"/>
      <c r="H55" s="369"/>
      <c r="I55" s="373"/>
      <c r="J55" s="373"/>
      <c r="K55" s="373"/>
      <c r="L55" s="373"/>
      <c r="M55" s="380" t="n">
        <v>0</v>
      </c>
      <c r="N55" s="380"/>
    </row>
    <row r="56" customFormat="false" ht="13.15" hidden="false" customHeight="true" outlineLevel="0" collapsed="false">
      <c r="A56" s="370"/>
      <c r="B56" s="370"/>
      <c r="C56" s="371"/>
      <c r="D56" s="371"/>
      <c r="E56" s="371"/>
      <c r="F56" s="371"/>
      <c r="G56" s="371"/>
      <c r="H56" s="371"/>
      <c r="I56" s="371"/>
      <c r="J56" s="371"/>
      <c r="K56" s="371"/>
      <c r="L56" s="371"/>
      <c r="M56" s="371"/>
      <c r="N56" s="371"/>
    </row>
    <row r="57" customFormat="false" ht="13.15" hidden="false" customHeight="true" outlineLevel="0" collapsed="false">
      <c r="A57" s="372" t="s">
        <v>73</v>
      </c>
      <c r="B57" s="369" t="s">
        <v>16</v>
      </c>
      <c r="C57" s="369"/>
      <c r="D57" s="369"/>
      <c r="E57" s="369"/>
      <c r="F57" s="369"/>
      <c r="G57" s="369"/>
      <c r="H57" s="369"/>
      <c r="I57" s="373"/>
      <c r="J57" s="373"/>
      <c r="K57" s="373"/>
      <c r="L57" s="373"/>
      <c r="M57" s="380" t="n">
        <f aca="false">SUM(K58:L59)</f>
        <v>0</v>
      </c>
      <c r="N57" s="380"/>
    </row>
    <row r="58" customFormat="false" ht="13.15" hidden="false" customHeight="true" outlineLevel="0" collapsed="false">
      <c r="A58" s="370"/>
      <c r="B58" s="370" t="s">
        <v>540</v>
      </c>
      <c r="C58" s="375" t="s">
        <v>1235</v>
      </c>
      <c r="D58" s="375"/>
      <c r="E58" s="375"/>
      <c r="F58" s="375"/>
      <c r="G58" s="375"/>
      <c r="H58" s="375"/>
      <c r="I58" s="371"/>
      <c r="J58" s="371"/>
      <c r="K58" s="376" t="n">
        <v>0</v>
      </c>
      <c r="L58" s="376"/>
      <c r="M58" s="376"/>
      <c r="N58" s="376"/>
    </row>
    <row r="59" customFormat="false" ht="13.15" hidden="false" customHeight="true" outlineLevel="0" collapsed="false">
      <c r="A59" s="377"/>
      <c r="B59" s="370" t="s">
        <v>542</v>
      </c>
      <c r="C59" s="375" t="s">
        <v>1533</v>
      </c>
      <c r="D59" s="375"/>
      <c r="E59" s="375"/>
      <c r="F59" s="375"/>
      <c r="G59" s="375"/>
      <c r="H59" s="375"/>
      <c r="I59" s="135"/>
      <c r="J59" s="135"/>
      <c r="K59" s="376" t="n">
        <v>0</v>
      </c>
      <c r="L59" s="376"/>
      <c r="M59" s="135"/>
      <c r="N59" s="135"/>
    </row>
    <row r="60" customFormat="false" ht="13.15" hidden="false" customHeight="true" outlineLevel="0" collapsed="false">
      <c r="A60" s="377"/>
      <c r="B60" s="377"/>
      <c r="C60" s="135"/>
      <c r="D60" s="135"/>
      <c r="E60" s="135"/>
      <c r="F60" s="135"/>
      <c r="G60" s="135"/>
      <c r="H60" s="135"/>
      <c r="I60" s="371"/>
      <c r="J60" s="371"/>
      <c r="K60" s="135"/>
      <c r="L60" s="135"/>
      <c r="M60" s="376"/>
      <c r="N60" s="376"/>
    </row>
    <row r="61" customFormat="false" ht="13.15" hidden="false" customHeight="true" outlineLevel="0" collapsed="false">
      <c r="A61" s="372" t="s">
        <v>76</v>
      </c>
      <c r="B61" s="369" t="s">
        <v>19</v>
      </c>
      <c r="C61" s="369"/>
      <c r="D61" s="369"/>
      <c r="E61" s="369"/>
      <c r="F61" s="369"/>
      <c r="G61" s="369"/>
      <c r="H61" s="369"/>
      <c r="I61" s="373"/>
      <c r="J61" s="373"/>
      <c r="K61" s="373"/>
      <c r="L61" s="373"/>
      <c r="M61" s="380" t="n">
        <f aca="false">SUM(K62:L63)</f>
        <v>0</v>
      </c>
      <c r="N61" s="380"/>
    </row>
    <row r="62" customFormat="false" ht="13.15" hidden="false" customHeight="true" outlineLevel="0" collapsed="false">
      <c r="A62" s="372"/>
      <c r="B62" s="375" t="s">
        <v>540</v>
      </c>
      <c r="C62" s="375"/>
      <c r="D62" s="375"/>
      <c r="E62" s="375"/>
      <c r="F62" s="375"/>
      <c r="G62" s="375"/>
      <c r="H62" s="375"/>
      <c r="I62" s="373"/>
      <c r="J62" s="373"/>
      <c r="K62" s="387" t="n">
        <v>0</v>
      </c>
      <c r="L62" s="387"/>
      <c r="M62" s="380"/>
      <c r="N62" s="380"/>
    </row>
    <row r="63" customFormat="false" ht="13.15" hidden="false" customHeight="true" outlineLevel="0" collapsed="false">
      <c r="A63" s="372"/>
      <c r="B63" s="375" t="s">
        <v>542</v>
      </c>
      <c r="C63" s="375"/>
      <c r="D63" s="375"/>
      <c r="E63" s="375"/>
      <c r="F63" s="375"/>
      <c r="G63" s="375"/>
      <c r="H63" s="375"/>
      <c r="I63" s="373"/>
      <c r="J63" s="373"/>
      <c r="K63" s="387" t="n">
        <v>0</v>
      </c>
      <c r="L63" s="387"/>
      <c r="M63" s="380"/>
      <c r="N63" s="380"/>
    </row>
    <row r="64" customFormat="false" ht="13.15" hidden="false" customHeight="true" outlineLevel="0" collapsed="false">
      <c r="A64" s="370"/>
      <c r="B64" s="370"/>
      <c r="C64" s="371"/>
      <c r="D64" s="371"/>
      <c r="E64" s="371"/>
      <c r="F64" s="371"/>
      <c r="G64" s="371"/>
      <c r="H64" s="371"/>
      <c r="I64" s="373"/>
      <c r="J64" s="373"/>
      <c r="K64" s="371"/>
      <c r="L64" s="371"/>
      <c r="M64" s="380"/>
      <c r="N64" s="380"/>
    </row>
    <row r="65" customFormat="false" ht="13.15" hidden="false" customHeight="true" outlineLevel="0" collapsed="false">
      <c r="A65" s="372" t="s">
        <v>81</v>
      </c>
      <c r="B65" s="369" t="s">
        <v>1535</v>
      </c>
      <c r="C65" s="369"/>
      <c r="D65" s="369"/>
      <c r="E65" s="369"/>
      <c r="F65" s="369"/>
      <c r="G65" s="369"/>
      <c r="H65" s="369"/>
      <c r="I65" s="373"/>
      <c r="J65" s="373"/>
      <c r="K65" s="373"/>
      <c r="L65" s="373"/>
      <c r="M65" s="374" t="n">
        <f aca="false">M57-M61</f>
        <v>0</v>
      </c>
      <c r="N65" s="374"/>
    </row>
    <row r="65536" customFormat="false" ht="13.15" hidden="false" customHeight="true" outlineLevel="0" collapsed="false"/>
  </sheetData>
  <mergeCells count="238">
    <mergeCell ref="A1:L1"/>
    <mergeCell ref="A3:N3"/>
    <mergeCell ref="A5:L5"/>
    <mergeCell ref="M5:N5"/>
    <mergeCell ref="C6:H6"/>
    <mergeCell ref="I6:J6"/>
    <mergeCell ref="K6:L6"/>
    <mergeCell ref="M6:N6"/>
    <mergeCell ref="B7:H7"/>
    <mergeCell ref="I7:J7"/>
    <mergeCell ref="K7:L7"/>
    <mergeCell ref="M7:N7"/>
    <mergeCell ref="C8:H8"/>
    <mergeCell ref="I8:J8"/>
    <mergeCell ref="K8:L8"/>
    <mergeCell ref="M8:N8"/>
    <mergeCell ref="B9:H9"/>
    <mergeCell ref="I9:J9"/>
    <mergeCell ref="K9:L9"/>
    <mergeCell ref="M9:N9"/>
    <mergeCell ref="C10:H10"/>
    <mergeCell ref="I10:J10"/>
    <mergeCell ref="K10:L10"/>
    <mergeCell ref="M10:N10"/>
    <mergeCell ref="C11:H11"/>
    <mergeCell ref="I11:J11"/>
    <mergeCell ref="K11:L11"/>
    <mergeCell ref="M11:N11"/>
    <mergeCell ref="C12:H12"/>
    <mergeCell ref="I12:J12"/>
    <mergeCell ref="K12:L12"/>
    <mergeCell ref="M12:N12"/>
    <mergeCell ref="B13:H13"/>
    <mergeCell ref="I13:J13"/>
    <mergeCell ref="K13:L13"/>
    <mergeCell ref="M13:N13"/>
    <mergeCell ref="C14:H14"/>
    <mergeCell ref="I14:J14"/>
    <mergeCell ref="K14:L14"/>
    <mergeCell ref="M14:N14"/>
    <mergeCell ref="C15:H15"/>
    <mergeCell ref="I15:J15"/>
    <mergeCell ref="K15:L15"/>
    <mergeCell ref="M15:N15"/>
    <mergeCell ref="C16:H16"/>
    <mergeCell ref="I16:J16"/>
    <mergeCell ref="K16:L16"/>
    <mergeCell ref="M16:N16"/>
    <mergeCell ref="C17:H17"/>
    <mergeCell ref="I17:J17"/>
    <mergeCell ref="K17:L17"/>
    <mergeCell ref="M17:N17"/>
    <mergeCell ref="C18:H18"/>
    <mergeCell ref="I18:J18"/>
    <mergeCell ref="K18:L18"/>
    <mergeCell ref="M18:N18"/>
    <mergeCell ref="B19:H19"/>
    <mergeCell ref="I19:J19"/>
    <mergeCell ref="K19:L19"/>
    <mergeCell ref="M19:N19"/>
    <mergeCell ref="C20:H20"/>
    <mergeCell ref="I20:J20"/>
    <mergeCell ref="K20:L20"/>
    <mergeCell ref="M20:N20"/>
    <mergeCell ref="A21:N21"/>
    <mergeCell ref="C22:H22"/>
    <mergeCell ref="I22:J22"/>
    <mergeCell ref="K22:L22"/>
    <mergeCell ref="M22:N22"/>
    <mergeCell ref="B23:H23"/>
    <mergeCell ref="I23:J23"/>
    <mergeCell ref="K23:L23"/>
    <mergeCell ref="M23:N23"/>
    <mergeCell ref="C24:H24"/>
    <mergeCell ref="I24:J24"/>
    <mergeCell ref="K24:L24"/>
    <mergeCell ref="M24:N24"/>
    <mergeCell ref="B25:H25"/>
    <mergeCell ref="I25:J25"/>
    <mergeCell ref="K25:L25"/>
    <mergeCell ref="M25:N25"/>
    <mergeCell ref="C26:H26"/>
    <mergeCell ref="I26:J26"/>
    <mergeCell ref="K26:L26"/>
    <mergeCell ref="M26:N26"/>
    <mergeCell ref="C27:H27"/>
    <mergeCell ref="I27:J27"/>
    <mergeCell ref="K27:L27"/>
    <mergeCell ref="M27:N27"/>
    <mergeCell ref="C28:H28"/>
    <mergeCell ref="I28:J28"/>
    <mergeCell ref="K28:L28"/>
    <mergeCell ref="M28:N28"/>
    <mergeCell ref="B29:H29"/>
    <mergeCell ref="I29:J29"/>
    <mergeCell ref="K29:L29"/>
    <mergeCell ref="M29:N29"/>
    <mergeCell ref="C30:H30"/>
    <mergeCell ref="I30:J30"/>
    <mergeCell ref="K30:L30"/>
    <mergeCell ref="M30:N30"/>
    <mergeCell ref="C31:H31"/>
    <mergeCell ref="I31:J31"/>
    <mergeCell ref="K31:L31"/>
    <mergeCell ref="M31:N31"/>
    <mergeCell ref="C32:H32"/>
    <mergeCell ref="I32:J32"/>
    <mergeCell ref="K32:L32"/>
    <mergeCell ref="M32:N32"/>
    <mergeCell ref="C33:H33"/>
    <mergeCell ref="I33:J33"/>
    <mergeCell ref="K33:L33"/>
    <mergeCell ref="M33:N33"/>
    <mergeCell ref="C34:H34"/>
    <mergeCell ref="I34:J34"/>
    <mergeCell ref="K34:L34"/>
    <mergeCell ref="M34:N34"/>
    <mergeCell ref="C35:H35"/>
    <mergeCell ref="I35:J35"/>
    <mergeCell ref="K35:L35"/>
    <mergeCell ref="M35:N35"/>
    <mergeCell ref="C36:H36"/>
    <mergeCell ref="I36:J36"/>
    <mergeCell ref="K36:L36"/>
    <mergeCell ref="M36:N36"/>
    <mergeCell ref="C37:H37"/>
    <mergeCell ref="I37:J37"/>
    <mergeCell ref="K37:L37"/>
    <mergeCell ref="M37:N37"/>
    <mergeCell ref="C38:H38"/>
    <mergeCell ref="I38:J38"/>
    <mergeCell ref="K38:L38"/>
    <mergeCell ref="M38:N38"/>
    <mergeCell ref="C39:H39"/>
    <mergeCell ref="I39:J39"/>
    <mergeCell ref="K39:L39"/>
    <mergeCell ref="M39:N39"/>
    <mergeCell ref="C40:H40"/>
    <mergeCell ref="I40:J40"/>
    <mergeCell ref="K40:L40"/>
    <mergeCell ref="M40:N40"/>
    <mergeCell ref="C41:H41"/>
    <mergeCell ref="I41:J41"/>
    <mergeCell ref="K41:L41"/>
    <mergeCell ref="M41:N41"/>
    <mergeCell ref="C42:H42"/>
    <mergeCell ref="I42:J42"/>
    <mergeCell ref="K42:L42"/>
    <mergeCell ref="M42:N42"/>
    <mergeCell ref="C43:H43"/>
    <mergeCell ref="I43:J43"/>
    <mergeCell ref="K43:L43"/>
    <mergeCell ref="M43:N43"/>
    <mergeCell ref="C44:H44"/>
    <mergeCell ref="I44:J44"/>
    <mergeCell ref="K44:L44"/>
    <mergeCell ref="M44:N44"/>
    <mergeCell ref="C45:H45"/>
    <mergeCell ref="I45:J45"/>
    <mergeCell ref="K45:L45"/>
    <mergeCell ref="M45:N45"/>
    <mergeCell ref="C46:H46"/>
    <mergeCell ref="I46:J46"/>
    <mergeCell ref="K46:L46"/>
    <mergeCell ref="M46:N46"/>
    <mergeCell ref="C47:H47"/>
    <mergeCell ref="I47:J47"/>
    <mergeCell ref="K47:L47"/>
    <mergeCell ref="M47:N47"/>
    <mergeCell ref="C48:H48"/>
    <mergeCell ref="I48:J48"/>
    <mergeCell ref="K48:L48"/>
    <mergeCell ref="M48:N48"/>
    <mergeCell ref="C49:H49"/>
    <mergeCell ref="I49:J49"/>
    <mergeCell ref="K49:L49"/>
    <mergeCell ref="M49:N49"/>
    <mergeCell ref="C50:H50"/>
    <mergeCell ref="I50:J50"/>
    <mergeCell ref="K50:L50"/>
    <mergeCell ref="M50:N50"/>
    <mergeCell ref="B51:H51"/>
    <mergeCell ref="I51:J51"/>
    <mergeCell ref="K51:L51"/>
    <mergeCell ref="M51:N51"/>
    <mergeCell ref="C52:H52"/>
    <mergeCell ref="I52:J52"/>
    <mergeCell ref="K52:L52"/>
    <mergeCell ref="M52:N52"/>
    <mergeCell ref="A53:N53"/>
    <mergeCell ref="C54:H54"/>
    <mergeCell ref="I54:J54"/>
    <mergeCell ref="K54:L54"/>
    <mergeCell ref="M54:N54"/>
    <mergeCell ref="B55:H55"/>
    <mergeCell ref="I55:J55"/>
    <mergeCell ref="K55:L55"/>
    <mergeCell ref="M55:N55"/>
    <mergeCell ref="C56:H56"/>
    <mergeCell ref="I56:J56"/>
    <mergeCell ref="K56:L56"/>
    <mergeCell ref="M56:N56"/>
    <mergeCell ref="B57:H57"/>
    <mergeCell ref="I57:J57"/>
    <mergeCell ref="K57:L57"/>
    <mergeCell ref="M57:N57"/>
    <mergeCell ref="C58:H58"/>
    <mergeCell ref="I58:J58"/>
    <mergeCell ref="K58:L58"/>
    <mergeCell ref="M58:N58"/>
    <mergeCell ref="C59:H59"/>
    <mergeCell ref="I59:J59"/>
    <mergeCell ref="K59:L59"/>
    <mergeCell ref="M59:N59"/>
    <mergeCell ref="C60:H60"/>
    <mergeCell ref="I60:J60"/>
    <mergeCell ref="K60:L60"/>
    <mergeCell ref="M60:N60"/>
    <mergeCell ref="B61:H61"/>
    <mergeCell ref="I61:J61"/>
    <mergeCell ref="K61:L61"/>
    <mergeCell ref="M61:N61"/>
    <mergeCell ref="C62:H62"/>
    <mergeCell ref="I62:J62"/>
    <mergeCell ref="K62:L62"/>
    <mergeCell ref="M62:N62"/>
    <mergeCell ref="C63:H63"/>
    <mergeCell ref="I63:J63"/>
    <mergeCell ref="K63:L63"/>
    <mergeCell ref="M63:N63"/>
    <mergeCell ref="C64:H64"/>
    <mergeCell ref="I64:J64"/>
    <mergeCell ref="K64:L64"/>
    <mergeCell ref="M64:N64"/>
    <mergeCell ref="B65:H65"/>
    <mergeCell ref="I65:J65"/>
    <mergeCell ref="K65:L65"/>
    <mergeCell ref="M65:N6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C73" activeCellId="0" sqref="C73"/>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3.28"/>
    <col collapsed="false" customWidth="true" hidden="false" outlineLevel="0" max="10" min="3" style="0" width="6.41"/>
    <col collapsed="false" customWidth="true" hidden="false" outlineLevel="0" max="11" min="11" style="0" width="7.56"/>
    <col collapsed="false" customWidth="true" hidden="false" outlineLevel="0" max="13" min="12" style="0" width="7.42"/>
    <col collapsed="false" customWidth="true" hidden="false" outlineLevel="0" max="14" min="14" style="0" width="7.56"/>
  </cols>
  <sheetData>
    <row r="1" customFormat="false" ht="13.15" hidden="false" customHeight="true" outlineLevel="0" collapsed="false">
      <c r="A1" s="67" t="s">
        <v>1536</v>
      </c>
      <c r="B1" s="67"/>
      <c r="C1" s="67"/>
      <c r="D1" s="67"/>
      <c r="E1" s="67"/>
      <c r="F1" s="67"/>
      <c r="G1" s="67"/>
      <c r="H1" s="67"/>
      <c r="I1" s="67"/>
      <c r="J1" s="67"/>
      <c r="K1" s="67"/>
      <c r="L1" s="67"/>
    </row>
    <row r="2" customFormat="false" ht="12.75" hidden="false" customHeight="false" outlineLevel="0" collapsed="false">
      <c r="A2" s="67" t="s">
        <v>204</v>
      </c>
      <c r="B2" s="67"/>
      <c r="C2" s="67"/>
      <c r="D2" s="67"/>
      <c r="E2" s="67"/>
      <c r="F2" s="67"/>
      <c r="G2" s="67"/>
      <c r="H2" s="67"/>
      <c r="I2" s="67"/>
    </row>
    <row r="4" customFormat="false" ht="12.75" hidden="false" customHeight="false" outlineLevel="0" collapsed="false">
      <c r="A4" s="388" t="s">
        <v>842</v>
      </c>
      <c r="B4" s="375" t="s">
        <v>843</v>
      </c>
      <c r="C4" s="375"/>
      <c r="D4" s="375"/>
      <c r="E4" s="375"/>
      <c r="F4" s="375"/>
      <c r="G4" s="375"/>
      <c r="H4" s="375"/>
      <c r="I4" s="375"/>
      <c r="J4" s="375"/>
      <c r="K4" s="375"/>
      <c r="L4" s="375"/>
      <c r="M4" s="375"/>
      <c r="N4" s="375"/>
    </row>
    <row r="5" customFormat="false" ht="12.75" hidden="false" customHeight="false" outlineLevel="0" collapsed="false">
      <c r="A5" s="388"/>
      <c r="B5" s="375" t="s">
        <v>540</v>
      </c>
      <c r="C5" s="375" t="s">
        <v>1537</v>
      </c>
      <c r="D5" s="375"/>
      <c r="E5" s="375"/>
      <c r="F5" s="375"/>
      <c r="G5" s="375"/>
      <c r="H5" s="375"/>
      <c r="I5" s="375"/>
      <c r="J5" s="375"/>
      <c r="K5" s="375"/>
      <c r="L5" s="375"/>
      <c r="M5" s="376" t="n">
        <f aca="false">SUM(K6:L7)</f>
        <v>0</v>
      </c>
      <c r="N5" s="376"/>
    </row>
    <row r="6" customFormat="false" ht="13.15" hidden="false" customHeight="true" outlineLevel="0" collapsed="false">
      <c r="A6" s="385"/>
      <c r="B6" s="389"/>
      <c r="C6" s="379"/>
      <c r="D6" s="379"/>
      <c r="E6" s="379"/>
      <c r="F6" s="379"/>
      <c r="G6" s="379"/>
      <c r="H6" s="379"/>
      <c r="I6" s="379"/>
      <c r="J6" s="379"/>
      <c r="K6" s="390" t="n">
        <v>0</v>
      </c>
      <c r="L6" s="390"/>
      <c r="M6" s="376"/>
      <c r="N6" s="376"/>
    </row>
    <row r="7" customFormat="false" ht="13.15" hidden="false" customHeight="true" outlineLevel="0" collapsed="false">
      <c r="A7" s="385"/>
      <c r="B7" s="389"/>
      <c r="C7" s="379"/>
      <c r="D7" s="379"/>
      <c r="E7" s="379"/>
      <c r="F7" s="379"/>
      <c r="G7" s="379"/>
      <c r="H7" s="379"/>
      <c r="I7" s="379"/>
      <c r="J7" s="379"/>
      <c r="K7" s="390" t="n">
        <v>0</v>
      </c>
      <c r="L7" s="390"/>
      <c r="M7" s="376"/>
      <c r="N7" s="376"/>
    </row>
    <row r="8" customFormat="false" ht="13.15" hidden="false" customHeight="true" outlineLevel="0" collapsed="false">
      <c r="A8" s="385"/>
      <c r="B8" s="389" t="s">
        <v>542</v>
      </c>
      <c r="C8" s="379" t="s">
        <v>1538</v>
      </c>
      <c r="D8" s="379"/>
      <c r="E8" s="379"/>
      <c r="F8" s="379"/>
      <c r="G8" s="379"/>
      <c r="H8" s="379"/>
      <c r="I8" s="379"/>
      <c r="J8" s="379"/>
      <c r="K8" s="379"/>
      <c r="L8" s="379"/>
      <c r="M8" s="376" t="n">
        <f aca="false">SUM(K10)</f>
        <v>0</v>
      </c>
      <c r="N8" s="376"/>
    </row>
    <row r="9" customFormat="false" ht="13.15" hidden="false" customHeight="true" outlineLevel="0" collapsed="false">
      <c r="A9" s="385"/>
      <c r="B9" s="389"/>
      <c r="C9" s="379"/>
      <c r="D9" s="379"/>
      <c r="E9" s="379"/>
      <c r="F9" s="379"/>
      <c r="G9" s="379"/>
      <c r="H9" s="379"/>
      <c r="I9" s="379"/>
      <c r="J9" s="379"/>
      <c r="K9" s="390" t="n">
        <v>0</v>
      </c>
      <c r="L9" s="390"/>
      <c r="M9" s="376"/>
      <c r="N9" s="376"/>
    </row>
    <row r="10" customFormat="false" ht="13.15" hidden="false" customHeight="true" outlineLevel="0" collapsed="false">
      <c r="A10" s="385"/>
      <c r="B10" s="389"/>
      <c r="C10" s="379"/>
      <c r="D10" s="379"/>
      <c r="E10" s="379"/>
      <c r="F10" s="379"/>
      <c r="G10" s="379"/>
      <c r="H10" s="379"/>
      <c r="I10" s="379"/>
      <c r="J10" s="379"/>
      <c r="K10" s="390" t="n">
        <v>0</v>
      </c>
      <c r="L10" s="390"/>
      <c r="M10" s="376"/>
      <c r="N10" s="376"/>
    </row>
    <row r="11" customFormat="false" ht="13.15" hidden="false" customHeight="true" outlineLevel="0" collapsed="false">
      <c r="A11" s="385"/>
      <c r="B11" s="389" t="s">
        <v>559</v>
      </c>
      <c r="C11" s="379" t="s">
        <v>1539</v>
      </c>
      <c r="D11" s="379"/>
      <c r="E11" s="379"/>
      <c r="F11" s="379"/>
      <c r="G11" s="379"/>
      <c r="H11" s="379"/>
      <c r="I11" s="379"/>
      <c r="J11" s="379"/>
      <c r="K11" s="379"/>
      <c r="L11" s="379"/>
      <c r="M11" s="376" t="n">
        <f aca="false">SUM(K13)</f>
        <v>0</v>
      </c>
      <c r="N11" s="376"/>
    </row>
    <row r="12" customFormat="false" ht="13.15" hidden="false" customHeight="true" outlineLevel="0" collapsed="false">
      <c r="A12" s="385"/>
      <c r="B12" s="389"/>
      <c r="C12" s="379"/>
      <c r="D12" s="379"/>
      <c r="E12" s="379"/>
      <c r="F12" s="379"/>
      <c r="G12" s="379"/>
      <c r="H12" s="379"/>
      <c r="I12" s="379"/>
      <c r="J12" s="379"/>
      <c r="K12" s="390" t="n">
        <v>0</v>
      </c>
      <c r="L12" s="390"/>
      <c r="M12" s="376"/>
      <c r="N12" s="376"/>
    </row>
    <row r="13" customFormat="false" ht="13.15" hidden="false" customHeight="true" outlineLevel="0" collapsed="false">
      <c r="A13" s="385"/>
      <c r="B13" s="389"/>
      <c r="C13" s="379"/>
      <c r="D13" s="379"/>
      <c r="E13" s="379"/>
      <c r="F13" s="379"/>
      <c r="G13" s="379"/>
      <c r="H13" s="379"/>
      <c r="I13" s="379"/>
      <c r="J13" s="379"/>
      <c r="K13" s="390" t="n">
        <v>0</v>
      </c>
      <c r="L13" s="390"/>
      <c r="M13" s="376"/>
      <c r="N13" s="376"/>
    </row>
    <row r="14" customFormat="false" ht="13.15" hidden="false" customHeight="true" outlineLevel="0" collapsed="false">
      <c r="A14" s="385"/>
      <c r="B14" s="389" t="s">
        <v>561</v>
      </c>
      <c r="C14" s="379" t="s">
        <v>1540</v>
      </c>
      <c r="D14" s="379"/>
      <c r="E14" s="379"/>
      <c r="F14" s="379"/>
      <c r="G14" s="379"/>
      <c r="H14" s="379"/>
      <c r="I14" s="379"/>
      <c r="J14" s="379"/>
      <c r="K14" s="379"/>
      <c r="L14" s="379"/>
      <c r="M14" s="376" t="n">
        <f aca="false">SUM(K16)</f>
        <v>0</v>
      </c>
      <c r="N14" s="376"/>
    </row>
    <row r="15" customFormat="false" ht="13.15" hidden="false" customHeight="true" outlineLevel="0" collapsed="false">
      <c r="A15" s="385"/>
      <c r="B15" s="389"/>
      <c r="C15" s="379"/>
      <c r="D15" s="379"/>
      <c r="E15" s="379"/>
      <c r="F15" s="379"/>
      <c r="G15" s="379"/>
      <c r="H15" s="379"/>
      <c r="I15" s="379"/>
      <c r="J15" s="379"/>
      <c r="K15" s="390" t="n">
        <v>0</v>
      </c>
      <c r="L15" s="390"/>
      <c r="M15" s="376"/>
      <c r="N15" s="376"/>
    </row>
    <row r="16" customFormat="false" ht="13.15" hidden="false" customHeight="true" outlineLevel="0" collapsed="false">
      <c r="A16" s="385"/>
      <c r="B16" s="389"/>
      <c r="C16" s="379"/>
      <c r="D16" s="379"/>
      <c r="E16" s="379"/>
      <c r="F16" s="379"/>
      <c r="G16" s="379"/>
      <c r="H16" s="379"/>
      <c r="I16" s="379"/>
      <c r="J16" s="379"/>
      <c r="K16" s="390" t="n">
        <v>0</v>
      </c>
      <c r="L16" s="390"/>
      <c r="M16" s="376"/>
      <c r="N16" s="376"/>
    </row>
    <row r="17" customFormat="false" ht="12.75" hidden="false" customHeight="false" outlineLevel="0" collapsed="false">
      <c r="A17" s="25"/>
      <c r="B17" s="25"/>
      <c r="C17" s="25"/>
      <c r="D17" s="25"/>
      <c r="E17" s="25"/>
      <c r="F17" s="25"/>
      <c r="G17" s="25"/>
      <c r="H17" s="25"/>
      <c r="I17" s="25"/>
      <c r="J17" s="25"/>
      <c r="K17" s="25"/>
      <c r="L17" s="25"/>
      <c r="M17" s="25"/>
      <c r="N17" s="25"/>
    </row>
    <row r="18" customFormat="false" ht="12.75" hidden="false" customHeight="false" outlineLevel="0" collapsed="false">
      <c r="A18" s="388" t="s">
        <v>848</v>
      </c>
      <c r="B18" s="375" t="s">
        <v>831</v>
      </c>
      <c r="C18" s="375"/>
      <c r="D18" s="375"/>
      <c r="E18" s="375"/>
      <c r="F18" s="375"/>
      <c r="G18" s="375"/>
      <c r="H18" s="375"/>
      <c r="I18" s="375"/>
      <c r="J18" s="375"/>
      <c r="K18" s="375"/>
      <c r="L18" s="375"/>
      <c r="M18" s="375"/>
      <c r="N18" s="375"/>
    </row>
    <row r="19" customFormat="false" ht="12.75" hidden="false" customHeight="false" outlineLevel="0" collapsed="false">
      <c r="A19" s="375"/>
      <c r="B19" s="375" t="s">
        <v>540</v>
      </c>
      <c r="C19" s="375" t="s">
        <v>849</v>
      </c>
      <c r="D19" s="375"/>
      <c r="E19" s="375"/>
      <c r="F19" s="375"/>
      <c r="G19" s="375"/>
      <c r="H19" s="375"/>
      <c r="I19" s="375"/>
      <c r="J19" s="375"/>
      <c r="K19" s="375"/>
      <c r="L19" s="375"/>
      <c r="M19" s="376"/>
      <c r="N19" s="376"/>
    </row>
    <row r="20" customFormat="false" ht="12.75" hidden="false" customHeight="false" outlineLevel="0" collapsed="false">
      <c r="A20" s="375"/>
      <c r="B20" s="375" t="s">
        <v>542</v>
      </c>
      <c r="C20" s="375" t="s">
        <v>850</v>
      </c>
      <c r="D20" s="375"/>
      <c r="E20" s="375"/>
      <c r="F20" s="375"/>
      <c r="G20" s="375"/>
      <c r="H20" s="375"/>
      <c r="I20" s="375"/>
      <c r="J20" s="375"/>
      <c r="K20" s="375"/>
      <c r="L20" s="375"/>
      <c r="M20" s="376"/>
      <c r="N20" s="376"/>
    </row>
    <row r="21" customFormat="false" ht="12.75" hidden="false" customHeight="false" outlineLevel="0" collapsed="false">
      <c r="A21" s="385"/>
      <c r="B21" s="375" t="s">
        <v>559</v>
      </c>
      <c r="C21" s="375" t="s">
        <v>851</v>
      </c>
      <c r="D21" s="375"/>
      <c r="E21" s="375"/>
      <c r="F21" s="375"/>
      <c r="G21" s="375"/>
      <c r="H21" s="375"/>
      <c r="I21" s="375"/>
      <c r="J21" s="375"/>
      <c r="K21" s="375"/>
      <c r="L21" s="375"/>
      <c r="M21" s="376"/>
      <c r="N21" s="376"/>
    </row>
    <row r="22" customFormat="false" ht="12.75" hidden="false" customHeight="false" outlineLevel="0" collapsed="false">
      <c r="A22" s="385"/>
      <c r="B22" s="375" t="s">
        <v>561</v>
      </c>
      <c r="C22" s="375" t="s">
        <v>852</v>
      </c>
      <c r="D22" s="375"/>
      <c r="E22" s="375"/>
      <c r="F22" s="375"/>
      <c r="G22" s="375"/>
      <c r="H22" s="375"/>
      <c r="I22" s="375"/>
      <c r="J22" s="375"/>
      <c r="K22" s="375"/>
      <c r="L22" s="375"/>
      <c r="M22" s="376"/>
      <c r="N22" s="376"/>
    </row>
    <row r="23" customFormat="false" ht="12.75" hidden="false" customHeight="false" outlineLevel="0" collapsed="false">
      <c r="A23" s="25"/>
      <c r="B23" s="25"/>
      <c r="C23" s="25"/>
      <c r="D23" s="25"/>
      <c r="E23" s="25"/>
      <c r="F23" s="25"/>
      <c r="G23" s="25"/>
      <c r="H23" s="25"/>
      <c r="I23" s="25"/>
      <c r="J23" s="25"/>
      <c r="K23" s="25"/>
      <c r="L23" s="25"/>
      <c r="M23" s="25"/>
      <c r="N23" s="25"/>
    </row>
    <row r="24" customFormat="false" ht="12.75" hidden="false" customHeight="false" outlineLevel="0" collapsed="false">
      <c r="A24" s="388" t="s">
        <v>853</v>
      </c>
      <c r="B24" s="375" t="s">
        <v>854</v>
      </c>
      <c r="C24" s="375"/>
      <c r="D24" s="375"/>
      <c r="E24" s="375"/>
      <c r="F24" s="375"/>
      <c r="G24" s="375"/>
      <c r="H24" s="375"/>
      <c r="I24" s="375"/>
      <c r="J24" s="375"/>
      <c r="K24" s="375"/>
      <c r="L24" s="375"/>
      <c r="M24" s="375"/>
      <c r="N24" s="375"/>
    </row>
    <row r="25" customFormat="false" ht="13.15" hidden="false" customHeight="true" outlineLevel="0" collapsed="false">
      <c r="A25" s="385"/>
      <c r="B25" s="389" t="s">
        <v>540</v>
      </c>
      <c r="C25" s="379" t="s">
        <v>909</v>
      </c>
      <c r="D25" s="379"/>
      <c r="E25" s="379"/>
      <c r="F25" s="379"/>
      <c r="G25" s="379"/>
      <c r="H25" s="379"/>
      <c r="I25" s="379"/>
      <c r="J25" s="379"/>
      <c r="K25" s="379"/>
      <c r="L25" s="379"/>
      <c r="M25" s="376" t="n">
        <f aca="false">SUM(K27)</f>
        <v>0</v>
      </c>
      <c r="N25" s="376"/>
    </row>
    <row r="26" customFormat="false" ht="13.15" hidden="false" customHeight="true" outlineLevel="0" collapsed="false">
      <c r="A26" s="385"/>
      <c r="B26" s="389"/>
      <c r="C26" s="103"/>
      <c r="D26" s="103"/>
      <c r="E26" s="103"/>
      <c r="F26" s="103"/>
      <c r="G26" s="103"/>
      <c r="H26" s="103"/>
      <c r="I26" s="103"/>
      <c r="J26" s="103"/>
      <c r="K26" s="390" t="n">
        <v>0</v>
      </c>
      <c r="L26" s="390"/>
      <c r="M26" s="376"/>
      <c r="N26" s="376"/>
    </row>
    <row r="27" customFormat="false" ht="13.15" hidden="false" customHeight="true" outlineLevel="0" collapsed="false">
      <c r="A27" s="385"/>
      <c r="B27" s="389"/>
      <c r="C27" s="103"/>
      <c r="D27" s="103"/>
      <c r="E27" s="103"/>
      <c r="F27" s="103"/>
      <c r="G27" s="103"/>
      <c r="H27" s="103"/>
      <c r="I27" s="103"/>
      <c r="J27" s="103"/>
      <c r="K27" s="390" t="n">
        <v>0</v>
      </c>
      <c r="L27" s="390"/>
      <c r="M27" s="376"/>
      <c r="N27" s="376"/>
    </row>
    <row r="28" customFormat="false" ht="13.15" hidden="false" customHeight="true" outlineLevel="0" collapsed="false">
      <c r="A28" s="385"/>
      <c r="B28" s="389" t="s">
        <v>542</v>
      </c>
      <c r="C28" s="379" t="s">
        <v>910</v>
      </c>
      <c r="D28" s="379"/>
      <c r="E28" s="379"/>
      <c r="F28" s="379"/>
      <c r="G28" s="379"/>
      <c r="H28" s="379"/>
      <c r="I28" s="379"/>
      <c r="J28" s="379"/>
      <c r="K28" s="379"/>
      <c r="L28" s="379"/>
      <c r="M28" s="376" t="n">
        <f aca="false">SUM(K30)</f>
        <v>0</v>
      </c>
      <c r="N28" s="376"/>
    </row>
    <row r="29" customFormat="false" ht="13.15" hidden="false" customHeight="true" outlineLevel="0" collapsed="false">
      <c r="A29" s="385"/>
      <c r="B29" s="389"/>
      <c r="C29" s="103"/>
      <c r="D29" s="103"/>
      <c r="E29" s="103"/>
      <c r="F29" s="103"/>
      <c r="G29" s="103"/>
      <c r="H29" s="103"/>
      <c r="I29" s="103"/>
      <c r="J29" s="103"/>
      <c r="K29" s="390" t="n">
        <v>0</v>
      </c>
      <c r="L29" s="390"/>
      <c r="M29" s="376"/>
      <c r="N29" s="376"/>
    </row>
    <row r="30" customFormat="false" ht="13.15" hidden="false" customHeight="true" outlineLevel="0" collapsed="false">
      <c r="A30" s="385"/>
      <c r="B30" s="389"/>
      <c r="C30" s="103"/>
      <c r="D30" s="103"/>
      <c r="E30" s="103"/>
      <c r="F30" s="103"/>
      <c r="G30" s="103"/>
      <c r="H30" s="103"/>
      <c r="I30" s="103"/>
      <c r="J30" s="103"/>
      <c r="K30" s="390" t="n">
        <v>0</v>
      </c>
      <c r="L30" s="390"/>
      <c r="M30" s="376"/>
      <c r="N30" s="376"/>
    </row>
    <row r="31" customFormat="false" ht="13.15" hidden="false" customHeight="true" outlineLevel="0" collapsed="false">
      <c r="A31" s="385"/>
      <c r="B31" s="389" t="s">
        <v>559</v>
      </c>
      <c r="C31" s="379" t="s">
        <v>1539</v>
      </c>
      <c r="D31" s="379"/>
      <c r="E31" s="379"/>
      <c r="F31" s="379"/>
      <c r="G31" s="379"/>
      <c r="H31" s="379"/>
      <c r="I31" s="379"/>
      <c r="J31" s="379"/>
      <c r="K31" s="379"/>
      <c r="L31" s="379"/>
      <c r="M31" s="376" t="n">
        <f aca="false">SUM(K33)</f>
        <v>0</v>
      </c>
      <c r="N31" s="376"/>
    </row>
    <row r="32" customFormat="false" ht="13.15" hidden="false" customHeight="true" outlineLevel="0" collapsed="false">
      <c r="A32" s="385"/>
      <c r="B32" s="389"/>
      <c r="C32" s="103"/>
      <c r="D32" s="103"/>
      <c r="E32" s="103"/>
      <c r="F32" s="103"/>
      <c r="G32" s="103"/>
      <c r="H32" s="103"/>
      <c r="I32" s="103"/>
      <c r="J32" s="103"/>
      <c r="K32" s="390"/>
      <c r="L32" s="390"/>
      <c r="M32" s="376"/>
      <c r="N32" s="376"/>
    </row>
    <row r="33" customFormat="false" ht="13.15" hidden="false" customHeight="true" outlineLevel="0" collapsed="false">
      <c r="A33" s="385"/>
      <c r="B33" s="389"/>
      <c r="C33" s="103"/>
      <c r="D33" s="103"/>
      <c r="E33" s="103"/>
      <c r="F33" s="103"/>
      <c r="G33" s="103"/>
      <c r="H33" s="103"/>
      <c r="I33" s="103"/>
      <c r="J33" s="103"/>
      <c r="K33" s="390"/>
      <c r="L33" s="390"/>
      <c r="M33" s="376"/>
      <c r="N33" s="376"/>
    </row>
    <row r="34" customFormat="false" ht="13.15" hidden="false" customHeight="true" outlineLevel="0" collapsed="false">
      <c r="A34" s="385"/>
      <c r="B34" s="389" t="s">
        <v>561</v>
      </c>
      <c r="C34" s="379" t="s">
        <v>852</v>
      </c>
      <c r="D34" s="379"/>
      <c r="E34" s="379"/>
      <c r="F34" s="379"/>
      <c r="G34" s="379"/>
      <c r="H34" s="379"/>
      <c r="I34" s="379"/>
      <c r="J34" s="379"/>
      <c r="K34" s="379"/>
      <c r="L34" s="379"/>
      <c r="M34" s="376" t="n">
        <f aca="false">SUM(K36)</f>
        <v>0</v>
      </c>
      <c r="N34" s="376"/>
    </row>
    <row r="35" customFormat="false" ht="13.15" hidden="false" customHeight="true" outlineLevel="0" collapsed="false">
      <c r="A35" s="385"/>
      <c r="B35" s="389"/>
      <c r="C35" s="103"/>
      <c r="D35" s="103"/>
      <c r="E35" s="103"/>
      <c r="F35" s="103"/>
      <c r="G35" s="103"/>
      <c r="H35" s="103"/>
      <c r="I35" s="103"/>
      <c r="J35" s="103"/>
      <c r="K35" s="390" t="n">
        <v>0</v>
      </c>
      <c r="L35" s="390"/>
      <c r="M35" s="376"/>
      <c r="N35" s="376"/>
    </row>
    <row r="36" customFormat="false" ht="12.75" hidden="false" customHeight="false" outlineLevel="0" collapsed="false">
      <c r="A36" s="385"/>
      <c r="B36" s="389"/>
      <c r="C36" s="103"/>
      <c r="D36" s="103"/>
      <c r="E36" s="103"/>
      <c r="F36" s="103"/>
      <c r="G36" s="103"/>
      <c r="H36" s="103"/>
      <c r="I36" s="103"/>
      <c r="J36" s="103"/>
      <c r="K36" s="390" t="n">
        <v>0</v>
      </c>
      <c r="L36" s="390"/>
      <c r="M36" s="376"/>
      <c r="N36" s="376"/>
    </row>
    <row r="37" customFormat="false" ht="12.75" hidden="false" customHeight="false" outlineLevel="0" collapsed="false">
      <c r="A37" s="25"/>
      <c r="B37" s="237"/>
      <c r="C37" s="78"/>
      <c r="D37" s="78"/>
      <c r="E37" s="78"/>
      <c r="F37" s="78"/>
      <c r="G37" s="78"/>
      <c r="H37" s="78"/>
      <c r="I37" s="78"/>
      <c r="J37" s="78"/>
      <c r="K37" s="78"/>
      <c r="L37" s="78"/>
      <c r="M37" s="16"/>
      <c r="N37" s="16"/>
    </row>
    <row r="38" customFormat="false" ht="12.75" hidden="false" customHeight="false" outlineLevel="0" collapsed="false">
      <c r="A38" s="391" t="s">
        <v>1541</v>
      </c>
      <c r="B38" s="391"/>
      <c r="C38" s="391" t="s">
        <v>551</v>
      </c>
      <c r="D38" s="391"/>
      <c r="E38" s="391"/>
      <c r="F38" s="391"/>
      <c r="G38" s="391"/>
      <c r="H38" s="391"/>
      <c r="I38" s="391"/>
      <c r="J38" s="391"/>
      <c r="K38" s="392"/>
      <c r="L38" s="392"/>
      <c r="M38" s="135"/>
      <c r="N38" s="135"/>
    </row>
    <row r="39" customFormat="false" ht="12.75" hidden="false" customHeight="false" outlineLevel="0" collapsed="false">
      <c r="A39" s="391"/>
      <c r="B39" s="391" t="s">
        <v>540</v>
      </c>
      <c r="C39" s="391" t="s">
        <v>1542</v>
      </c>
      <c r="D39" s="391"/>
      <c r="E39" s="391"/>
      <c r="F39" s="391"/>
      <c r="G39" s="391"/>
      <c r="H39" s="391"/>
      <c r="I39" s="391"/>
      <c r="J39" s="391"/>
      <c r="K39" s="391"/>
      <c r="L39" s="391"/>
      <c r="M39" s="393" t="n">
        <f aca="false">SUM(K40)</f>
        <v>0</v>
      </c>
      <c r="N39" s="393"/>
    </row>
    <row r="40" customFormat="false" ht="13.15" hidden="false" customHeight="true" outlineLevel="0" collapsed="false">
      <c r="A40" s="385"/>
      <c r="B40" s="391"/>
      <c r="C40" s="394"/>
      <c r="D40" s="394"/>
      <c r="E40" s="394"/>
      <c r="F40" s="394"/>
      <c r="G40" s="394"/>
      <c r="H40" s="394"/>
      <c r="I40" s="394"/>
      <c r="J40" s="394"/>
      <c r="K40" s="392" t="n">
        <f aca="false">SUM(I43:J45)</f>
        <v>0</v>
      </c>
      <c r="L40" s="392"/>
      <c r="M40" s="395"/>
      <c r="N40" s="395"/>
    </row>
    <row r="42" customFormat="false" ht="12.75" hidden="false" customHeight="false" outlineLevel="0" collapsed="false">
      <c r="A42" s="388" t="s">
        <v>842</v>
      </c>
      <c r="B42" s="375" t="s">
        <v>843</v>
      </c>
      <c r="C42" s="375"/>
      <c r="D42" s="375"/>
      <c r="E42" s="375"/>
      <c r="F42" s="375"/>
      <c r="G42" s="375"/>
      <c r="H42" s="375"/>
      <c r="I42" s="375"/>
      <c r="J42" s="375"/>
      <c r="K42" s="375"/>
      <c r="L42" s="375"/>
      <c r="M42" s="375"/>
      <c r="N42" s="375"/>
    </row>
    <row r="43" customFormat="false" ht="12.75" hidden="false" customHeight="false" outlineLevel="0" collapsed="false">
      <c r="A43" s="388"/>
      <c r="B43" s="375" t="s">
        <v>540</v>
      </c>
      <c r="C43" s="375" t="s">
        <v>1543</v>
      </c>
      <c r="D43" s="375"/>
      <c r="E43" s="375"/>
      <c r="F43" s="375"/>
      <c r="G43" s="375"/>
      <c r="H43" s="375"/>
      <c r="I43" s="375"/>
      <c r="J43" s="375"/>
      <c r="K43" s="375"/>
      <c r="L43" s="375"/>
      <c r="M43" s="376" t="n">
        <f aca="false">SUM(K44:L45)</f>
        <v>0</v>
      </c>
      <c r="N43" s="376"/>
    </row>
    <row r="44" customFormat="false" ht="13.15" hidden="false" customHeight="true" outlineLevel="0" collapsed="false">
      <c r="A44" s="385"/>
      <c r="B44" s="389"/>
      <c r="C44" s="379"/>
      <c r="D44" s="379"/>
      <c r="E44" s="379"/>
      <c r="F44" s="379"/>
      <c r="G44" s="379"/>
      <c r="H44" s="379"/>
      <c r="I44" s="379"/>
      <c r="J44" s="379"/>
      <c r="K44" s="390" t="n">
        <v>0</v>
      </c>
      <c r="L44" s="390"/>
      <c r="M44" s="376"/>
      <c r="N44" s="376"/>
    </row>
    <row r="45" customFormat="false" ht="12.75" hidden="false" customHeight="false" outlineLevel="0" collapsed="false">
      <c r="A45" s="385"/>
      <c r="B45" s="389"/>
      <c r="C45" s="379"/>
      <c r="D45" s="379"/>
      <c r="E45" s="379"/>
      <c r="F45" s="379"/>
      <c r="G45" s="379"/>
      <c r="H45" s="379"/>
      <c r="I45" s="379"/>
      <c r="J45" s="379"/>
      <c r="K45" s="390" t="n">
        <v>0</v>
      </c>
      <c r="L45" s="390"/>
      <c r="M45" s="376"/>
      <c r="N45" s="376"/>
    </row>
    <row r="47" customFormat="false" ht="13.15" hidden="false" customHeight="true" outlineLevel="0" collapsed="false">
      <c r="A47" s="388" t="s">
        <v>848</v>
      </c>
      <c r="B47" s="375" t="s">
        <v>831</v>
      </c>
      <c r="C47" s="375"/>
      <c r="D47" s="375"/>
      <c r="E47" s="375"/>
      <c r="F47" s="375"/>
      <c r="G47" s="375"/>
      <c r="H47" s="375"/>
      <c r="I47" s="375"/>
      <c r="J47" s="375"/>
      <c r="K47" s="375"/>
      <c r="L47" s="375"/>
      <c r="M47" s="375"/>
      <c r="N47" s="375"/>
    </row>
    <row r="48" customFormat="false" ht="13.15" hidden="false" customHeight="true" outlineLevel="0" collapsed="false">
      <c r="A48" s="375"/>
      <c r="B48" s="375" t="s">
        <v>540</v>
      </c>
      <c r="C48" s="375" t="s">
        <v>1543</v>
      </c>
      <c r="D48" s="375"/>
      <c r="E48" s="375"/>
      <c r="F48" s="375"/>
      <c r="G48" s="375"/>
      <c r="H48" s="375"/>
      <c r="I48" s="375"/>
      <c r="J48" s="375"/>
      <c r="K48" s="375"/>
      <c r="L48" s="375"/>
      <c r="M48" s="376"/>
      <c r="N48" s="376"/>
    </row>
    <row r="50" customFormat="false" ht="12.75" hidden="false" customHeight="false" outlineLevel="0" collapsed="false">
      <c r="A50" s="388" t="s">
        <v>853</v>
      </c>
      <c r="B50" s="375" t="s">
        <v>854</v>
      </c>
      <c r="C50" s="375"/>
      <c r="D50" s="375"/>
      <c r="E50" s="375"/>
      <c r="F50" s="375"/>
      <c r="G50" s="375"/>
      <c r="H50" s="375"/>
      <c r="I50" s="375"/>
      <c r="J50" s="375"/>
      <c r="K50" s="375"/>
      <c r="L50" s="375"/>
      <c r="M50" s="375"/>
      <c r="N50" s="375"/>
    </row>
    <row r="51" customFormat="false" ht="13.15" hidden="false" customHeight="true" outlineLevel="0" collapsed="false">
      <c r="A51" s="385"/>
      <c r="B51" s="389" t="s">
        <v>540</v>
      </c>
      <c r="C51" s="379" t="s">
        <v>1543</v>
      </c>
      <c r="D51" s="379"/>
      <c r="E51" s="379"/>
      <c r="F51" s="379"/>
      <c r="G51" s="379"/>
      <c r="H51" s="379"/>
      <c r="I51" s="379"/>
      <c r="J51" s="379"/>
      <c r="K51" s="379"/>
      <c r="L51" s="379"/>
      <c r="M51" s="376" t="n">
        <f aca="false">SUM(K53)</f>
        <v>0</v>
      </c>
      <c r="N51" s="376"/>
    </row>
    <row r="52" customFormat="false" ht="12.75" hidden="false" customHeight="false" outlineLevel="0" collapsed="false">
      <c r="A52" s="385"/>
      <c r="B52" s="389"/>
      <c r="C52" s="103"/>
      <c r="D52" s="103"/>
      <c r="E52" s="103"/>
      <c r="F52" s="103"/>
      <c r="G52" s="103"/>
      <c r="H52" s="103"/>
      <c r="I52" s="103"/>
      <c r="J52" s="103"/>
      <c r="K52" s="390" t="n">
        <v>0</v>
      </c>
      <c r="L52" s="390"/>
      <c r="M52" s="376"/>
      <c r="N52" s="376"/>
    </row>
    <row r="53" customFormat="false" ht="12.75" hidden="false" customHeight="false" outlineLevel="0" collapsed="false">
      <c r="A53" s="385"/>
      <c r="B53" s="389"/>
      <c r="C53" s="103"/>
      <c r="D53" s="103"/>
      <c r="E53" s="103"/>
      <c r="F53" s="103"/>
      <c r="G53" s="103"/>
      <c r="H53" s="103"/>
      <c r="I53" s="103"/>
      <c r="J53" s="103"/>
      <c r="K53" s="390" t="n">
        <v>0</v>
      </c>
      <c r="L53" s="390"/>
      <c r="M53" s="376"/>
      <c r="N53" s="376"/>
    </row>
    <row r="55" customFormat="false" ht="12.75" hidden="false" customHeight="false" outlineLevel="0" collapsed="false">
      <c r="A55" s="391" t="s">
        <v>1541</v>
      </c>
      <c r="B55" s="391"/>
      <c r="C55" s="391" t="s">
        <v>551</v>
      </c>
      <c r="D55" s="391"/>
      <c r="E55" s="391"/>
      <c r="F55" s="391"/>
      <c r="G55" s="391"/>
      <c r="H55" s="391"/>
      <c r="I55" s="396"/>
      <c r="J55" s="396"/>
      <c r="K55" s="392"/>
      <c r="L55" s="392"/>
      <c r="M55" s="135"/>
      <c r="N55" s="135"/>
    </row>
    <row r="56" customFormat="false" ht="12.75" hidden="false" customHeight="false" outlineLevel="0" collapsed="false">
      <c r="A56" s="391"/>
      <c r="B56" s="391" t="s">
        <v>540</v>
      </c>
      <c r="C56" s="391" t="s">
        <v>1543</v>
      </c>
      <c r="D56" s="391"/>
      <c r="E56" s="391"/>
      <c r="F56" s="391"/>
      <c r="G56" s="391"/>
      <c r="H56" s="391"/>
      <c r="I56" s="391"/>
      <c r="J56" s="391"/>
      <c r="K56" s="391"/>
      <c r="L56" s="391"/>
      <c r="M56" s="393" t="n">
        <f aca="false">SUM(K57)</f>
        <v>0</v>
      </c>
      <c r="N56" s="393"/>
    </row>
    <row r="57" customFormat="false" ht="12.75" hidden="false" customHeight="false" outlineLevel="0" collapsed="false">
      <c r="A57" s="385"/>
      <c r="B57" s="391"/>
      <c r="C57" s="394"/>
      <c r="D57" s="394"/>
      <c r="E57" s="394"/>
      <c r="F57" s="394"/>
      <c r="G57" s="394"/>
      <c r="H57" s="394"/>
      <c r="I57" s="394"/>
      <c r="J57" s="394"/>
      <c r="K57" s="392" t="n">
        <f aca="false">SUM(I61:J63)</f>
        <v>0</v>
      </c>
      <c r="L57" s="392"/>
      <c r="M57" s="395"/>
      <c r="N57" s="395"/>
    </row>
    <row r="58" customFormat="false" ht="12.75" hidden="false" customHeight="false" outlineLevel="0" collapsed="false">
      <c r="A58" s="72"/>
      <c r="B58" s="171"/>
      <c r="C58" s="209"/>
      <c r="D58" s="209"/>
      <c r="E58" s="209"/>
      <c r="F58" s="209"/>
      <c r="G58" s="209"/>
      <c r="H58" s="209"/>
      <c r="I58" s="209"/>
      <c r="J58" s="209"/>
      <c r="K58" s="260"/>
      <c r="L58" s="207"/>
      <c r="M58" s="280"/>
      <c r="N58" s="280"/>
    </row>
    <row r="60" customFormat="false" ht="13.15" hidden="false" customHeight="true" outlineLevel="0" collapsed="false">
      <c r="A60" s="388" t="s">
        <v>842</v>
      </c>
      <c r="B60" s="375" t="s">
        <v>843</v>
      </c>
      <c r="C60" s="375"/>
      <c r="D60" s="375"/>
      <c r="E60" s="375"/>
      <c r="F60" s="375"/>
      <c r="G60" s="375"/>
      <c r="H60" s="375"/>
      <c r="I60" s="375"/>
      <c r="J60" s="375"/>
      <c r="K60" s="375"/>
      <c r="L60" s="375"/>
      <c r="M60" s="375"/>
      <c r="N60" s="375"/>
    </row>
    <row r="61" customFormat="false" ht="12.75" hidden="false" customHeight="false" outlineLevel="0" collapsed="false">
      <c r="A61" s="388"/>
      <c r="B61" s="375" t="s">
        <v>540</v>
      </c>
      <c r="C61" s="375" t="s">
        <v>911</v>
      </c>
      <c r="D61" s="375"/>
      <c r="E61" s="375"/>
      <c r="F61" s="375"/>
      <c r="G61" s="375"/>
      <c r="H61" s="375"/>
      <c r="I61" s="375"/>
      <c r="J61" s="375"/>
      <c r="K61" s="375"/>
      <c r="L61" s="375"/>
      <c r="M61" s="376" t="n">
        <f aca="false">SUM(K62:L63)</f>
        <v>0</v>
      </c>
      <c r="N61" s="376"/>
    </row>
    <row r="62" customFormat="false" ht="12.75" hidden="false" customHeight="false" outlineLevel="0" collapsed="false">
      <c r="A62" s="385"/>
      <c r="B62" s="389"/>
      <c r="C62" s="379"/>
      <c r="D62" s="379"/>
      <c r="E62" s="379"/>
      <c r="F62" s="379"/>
      <c r="G62" s="379"/>
      <c r="H62" s="379"/>
      <c r="I62" s="379"/>
      <c r="J62" s="379"/>
      <c r="K62" s="390" t="n">
        <v>0</v>
      </c>
      <c r="L62" s="390"/>
      <c r="M62" s="376"/>
      <c r="N62" s="376"/>
    </row>
    <row r="63" customFormat="false" ht="13.15" hidden="false" customHeight="true" outlineLevel="0" collapsed="false">
      <c r="A63" s="385"/>
      <c r="B63" s="389"/>
      <c r="C63" s="379"/>
      <c r="D63" s="379"/>
      <c r="E63" s="379"/>
      <c r="F63" s="379"/>
      <c r="G63" s="379"/>
      <c r="H63" s="379"/>
      <c r="I63" s="379"/>
      <c r="J63" s="379"/>
      <c r="K63" s="390" t="n">
        <v>0</v>
      </c>
      <c r="L63" s="390"/>
      <c r="M63" s="376"/>
      <c r="N63" s="376"/>
    </row>
    <row r="65" customFormat="false" ht="12.75" hidden="false" customHeight="false" outlineLevel="0" collapsed="false">
      <c r="A65" s="388" t="s">
        <v>848</v>
      </c>
      <c r="B65" s="375" t="s">
        <v>831</v>
      </c>
      <c r="C65" s="375"/>
      <c r="D65" s="375"/>
      <c r="E65" s="375"/>
      <c r="F65" s="375"/>
      <c r="G65" s="375"/>
      <c r="H65" s="375"/>
      <c r="I65" s="375"/>
      <c r="J65" s="375"/>
      <c r="K65" s="375"/>
      <c r="L65" s="375"/>
      <c r="M65" s="375"/>
      <c r="N65" s="375"/>
    </row>
    <row r="66" customFormat="false" ht="12.75" hidden="false" customHeight="false" outlineLevel="0" collapsed="false">
      <c r="A66" s="375"/>
      <c r="B66" s="375" t="s">
        <v>540</v>
      </c>
      <c r="C66" s="375" t="s">
        <v>1544</v>
      </c>
      <c r="D66" s="375"/>
      <c r="E66" s="375"/>
      <c r="F66" s="375"/>
      <c r="G66" s="375"/>
      <c r="H66" s="375"/>
      <c r="I66" s="375"/>
      <c r="J66" s="375"/>
      <c r="K66" s="375"/>
      <c r="L66" s="375"/>
      <c r="M66" s="376"/>
      <c r="N66" s="376"/>
    </row>
    <row r="68" customFormat="false" ht="12.75" hidden="false" customHeight="false" outlineLevel="0" collapsed="false">
      <c r="A68" s="388" t="s">
        <v>853</v>
      </c>
      <c r="B68" s="375" t="s">
        <v>854</v>
      </c>
      <c r="C68" s="375"/>
      <c r="D68" s="375"/>
      <c r="E68" s="375"/>
      <c r="F68" s="375"/>
      <c r="G68" s="375"/>
      <c r="H68" s="375"/>
      <c r="I68" s="375"/>
      <c r="J68" s="375"/>
      <c r="K68" s="375"/>
      <c r="L68" s="375"/>
      <c r="M68" s="375"/>
      <c r="N68" s="375"/>
    </row>
    <row r="69" customFormat="false" ht="13.15" hidden="false" customHeight="true" outlineLevel="0" collapsed="false">
      <c r="A69" s="385"/>
      <c r="B69" s="389" t="s">
        <v>540</v>
      </c>
      <c r="C69" s="379" t="s">
        <v>1544</v>
      </c>
      <c r="D69" s="379"/>
      <c r="E69" s="379"/>
      <c r="F69" s="379"/>
      <c r="G69" s="379"/>
      <c r="H69" s="379"/>
      <c r="I69" s="379"/>
      <c r="J69" s="379"/>
      <c r="K69" s="379"/>
      <c r="L69" s="379"/>
      <c r="M69" s="376" t="n">
        <f aca="false">SUM(K71)</f>
        <v>0</v>
      </c>
      <c r="N69" s="376"/>
    </row>
    <row r="70" customFormat="false" ht="12.75" hidden="false" customHeight="false" outlineLevel="0" collapsed="false">
      <c r="A70" s="385"/>
      <c r="B70" s="389"/>
      <c r="C70" s="103"/>
      <c r="D70" s="103"/>
      <c r="E70" s="103"/>
      <c r="F70" s="103"/>
      <c r="G70" s="103"/>
      <c r="H70" s="103"/>
      <c r="I70" s="103"/>
      <c r="J70" s="103"/>
      <c r="K70" s="390" t="n">
        <v>0</v>
      </c>
      <c r="L70" s="390"/>
      <c r="M70" s="376"/>
      <c r="N70" s="376"/>
    </row>
    <row r="71" customFormat="false" ht="12.75" hidden="false" customHeight="false" outlineLevel="0" collapsed="false">
      <c r="A71" s="385"/>
      <c r="B71" s="389"/>
      <c r="C71" s="103"/>
      <c r="D71" s="103"/>
      <c r="E71" s="103"/>
      <c r="F71" s="103"/>
      <c r="G71" s="103"/>
      <c r="H71" s="103"/>
      <c r="I71" s="103"/>
      <c r="J71" s="103"/>
      <c r="K71" s="390" t="n">
        <v>0</v>
      </c>
      <c r="L71" s="390"/>
      <c r="M71" s="376"/>
      <c r="N71" s="376"/>
    </row>
    <row r="73" customFormat="false" ht="12.75" hidden="false" customHeight="false" outlineLevel="0" collapsed="false">
      <c r="A73" s="391" t="s">
        <v>1541</v>
      </c>
      <c r="B73" s="391"/>
      <c r="C73" s="391" t="s">
        <v>551</v>
      </c>
      <c r="D73" s="391"/>
      <c r="E73" s="391"/>
      <c r="F73" s="391"/>
      <c r="G73" s="391"/>
      <c r="H73" s="391"/>
      <c r="I73" s="391"/>
      <c r="J73" s="391"/>
      <c r="K73" s="392"/>
      <c r="L73" s="392"/>
      <c r="M73" s="135"/>
      <c r="N73" s="135"/>
    </row>
    <row r="74" customFormat="false" ht="12.75" hidden="false" customHeight="false" outlineLevel="0" collapsed="false">
      <c r="A74" s="391"/>
      <c r="B74" s="391" t="s">
        <v>540</v>
      </c>
      <c r="C74" s="391" t="s">
        <v>1544</v>
      </c>
      <c r="D74" s="391"/>
      <c r="E74" s="391"/>
      <c r="F74" s="391"/>
      <c r="G74" s="391"/>
      <c r="H74" s="391"/>
      <c r="I74" s="391"/>
      <c r="J74" s="391"/>
      <c r="K74" s="391"/>
      <c r="L74" s="391"/>
      <c r="M74" s="393" t="n">
        <f aca="false">SUM(K75)</f>
        <v>0</v>
      </c>
      <c r="N74" s="393"/>
    </row>
    <row r="75" customFormat="false" ht="12.75" hidden="false" customHeight="false" outlineLevel="0" collapsed="false">
      <c r="A75" s="385"/>
      <c r="B75" s="391"/>
      <c r="C75" s="394"/>
      <c r="D75" s="394"/>
      <c r="E75" s="394"/>
      <c r="F75" s="394"/>
      <c r="G75" s="394"/>
      <c r="H75" s="394"/>
      <c r="I75" s="394"/>
      <c r="J75" s="394"/>
      <c r="K75" s="392" t="n">
        <f aca="false">SUM(I78:J80)</f>
        <v>0</v>
      </c>
      <c r="L75" s="392"/>
      <c r="M75" s="395"/>
      <c r="N75" s="395"/>
    </row>
  </sheetData>
  <mergeCells count="144">
    <mergeCell ref="A1:L1"/>
    <mergeCell ref="A2:I2"/>
    <mergeCell ref="B4:N4"/>
    <mergeCell ref="C5:L5"/>
    <mergeCell ref="M5:N5"/>
    <mergeCell ref="C6:J6"/>
    <mergeCell ref="K6:L6"/>
    <mergeCell ref="M6:N6"/>
    <mergeCell ref="C7:J7"/>
    <mergeCell ref="K7:L7"/>
    <mergeCell ref="M7:N7"/>
    <mergeCell ref="C8:L8"/>
    <mergeCell ref="M8:N8"/>
    <mergeCell ref="C9:J9"/>
    <mergeCell ref="K9:L9"/>
    <mergeCell ref="M9:N9"/>
    <mergeCell ref="C10:J10"/>
    <mergeCell ref="K10:L10"/>
    <mergeCell ref="M10:N10"/>
    <mergeCell ref="C11:L11"/>
    <mergeCell ref="M11:N11"/>
    <mergeCell ref="C12:J12"/>
    <mergeCell ref="K12:L12"/>
    <mergeCell ref="M12:N12"/>
    <mergeCell ref="C13:J13"/>
    <mergeCell ref="K13:L13"/>
    <mergeCell ref="M13:N13"/>
    <mergeCell ref="C14:L14"/>
    <mergeCell ref="M14:N14"/>
    <mergeCell ref="C15:J15"/>
    <mergeCell ref="K15:L15"/>
    <mergeCell ref="M15:N15"/>
    <mergeCell ref="C16:J16"/>
    <mergeCell ref="K16:L16"/>
    <mergeCell ref="M16:N16"/>
    <mergeCell ref="B18:N18"/>
    <mergeCell ref="C19:L19"/>
    <mergeCell ref="M19:N19"/>
    <mergeCell ref="C20:L20"/>
    <mergeCell ref="M20:N20"/>
    <mergeCell ref="C21:L21"/>
    <mergeCell ref="M21:N21"/>
    <mergeCell ref="C22:L22"/>
    <mergeCell ref="M22:N22"/>
    <mergeCell ref="B24:N24"/>
    <mergeCell ref="C25:L25"/>
    <mergeCell ref="M25:N25"/>
    <mergeCell ref="C26:J26"/>
    <mergeCell ref="K26:L26"/>
    <mergeCell ref="M26:N26"/>
    <mergeCell ref="C27:J27"/>
    <mergeCell ref="K27:L27"/>
    <mergeCell ref="M27:N27"/>
    <mergeCell ref="C28:L28"/>
    <mergeCell ref="M28:N28"/>
    <mergeCell ref="C29:J29"/>
    <mergeCell ref="K29:L29"/>
    <mergeCell ref="M29:N29"/>
    <mergeCell ref="C30:J30"/>
    <mergeCell ref="K30:L30"/>
    <mergeCell ref="M30:N30"/>
    <mergeCell ref="C31:L31"/>
    <mergeCell ref="M31:N31"/>
    <mergeCell ref="C32:J32"/>
    <mergeCell ref="K32:L32"/>
    <mergeCell ref="M32:N32"/>
    <mergeCell ref="C33:J33"/>
    <mergeCell ref="K33:L33"/>
    <mergeCell ref="M33:N33"/>
    <mergeCell ref="C34:L34"/>
    <mergeCell ref="M34:N34"/>
    <mergeCell ref="C35:J35"/>
    <mergeCell ref="K35:L35"/>
    <mergeCell ref="M35:N35"/>
    <mergeCell ref="C36:J36"/>
    <mergeCell ref="K36:L36"/>
    <mergeCell ref="M36:N36"/>
    <mergeCell ref="C38:J38"/>
    <mergeCell ref="K38:L38"/>
    <mergeCell ref="M38:N38"/>
    <mergeCell ref="C39:L39"/>
    <mergeCell ref="M39:N39"/>
    <mergeCell ref="C40:J40"/>
    <mergeCell ref="K40:L40"/>
    <mergeCell ref="M40:N40"/>
    <mergeCell ref="B42:N42"/>
    <mergeCell ref="C43:L43"/>
    <mergeCell ref="M43:N43"/>
    <mergeCell ref="C44:J44"/>
    <mergeCell ref="K44:L44"/>
    <mergeCell ref="M44:N44"/>
    <mergeCell ref="C45:J45"/>
    <mergeCell ref="K45:L45"/>
    <mergeCell ref="M45:N45"/>
    <mergeCell ref="B47:N47"/>
    <mergeCell ref="C48:L48"/>
    <mergeCell ref="M48:N48"/>
    <mergeCell ref="B50:N50"/>
    <mergeCell ref="C51:L51"/>
    <mergeCell ref="M51:N51"/>
    <mergeCell ref="C52:J52"/>
    <mergeCell ref="K52:L52"/>
    <mergeCell ref="M52:N52"/>
    <mergeCell ref="C53:J53"/>
    <mergeCell ref="K53:L53"/>
    <mergeCell ref="M53:N53"/>
    <mergeCell ref="C55:H55"/>
    <mergeCell ref="I55:J55"/>
    <mergeCell ref="K55:L55"/>
    <mergeCell ref="M55:N55"/>
    <mergeCell ref="C56:L56"/>
    <mergeCell ref="M56:N56"/>
    <mergeCell ref="C57:J57"/>
    <mergeCell ref="K57:L57"/>
    <mergeCell ref="M57:N57"/>
    <mergeCell ref="B60:N60"/>
    <mergeCell ref="C61:L61"/>
    <mergeCell ref="M61:N61"/>
    <mergeCell ref="C62:J62"/>
    <mergeCell ref="K62:L62"/>
    <mergeCell ref="M62:N62"/>
    <mergeCell ref="C63:J63"/>
    <mergeCell ref="K63:L63"/>
    <mergeCell ref="M63:N63"/>
    <mergeCell ref="B65:N65"/>
    <mergeCell ref="C66:L66"/>
    <mergeCell ref="M66:N66"/>
    <mergeCell ref="B68:N68"/>
    <mergeCell ref="C69:L69"/>
    <mergeCell ref="M69:N69"/>
    <mergeCell ref="C70:J70"/>
    <mergeCell ref="K70:L70"/>
    <mergeCell ref="M70:N70"/>
    <mergeCell ref="C71:J71"/>
    <mergeCell ref="K71:L71"/>
    <mergeCell ref="M71:N71"/>
    <mergeCell ref="C73:J73"/>
    <mergeCell ref="K73:L73"/>
    <mergeCell ref="M73:N73"/>
    <mergeCell ref="C74:L74"/>
    <mergeCell ref="M74:N74"/>
    <mergeCell ref="C75:J75"/>
    <mergeCell ref="K75:L75"/>
    <mergeCell ref="M75:N7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3" min="2" style="0" width="3.56"/>
    <col collapsed="false" customWidth="true" hidden="false" outlineLevel="0" max="6" min="4" style="0" width="10.71"/>
    <col collapsed="false" customWidth="true" hidden="false" outlineLevel="0" max="12" min="7" style="0" width="6.7"/>
  </cols>
  <sheetData>
    <row r="1" customFormat="false" ht="13.15" hidden="false" customHeight="true" outlineLevel="0" collapsed="false">
      <c r="A1" s="67" t="s">
        <v>1545</v>
      </c>
      <c r="B1" s="67"/>
      <c r="C1" s="67"/>
      <c r="D1" s="67"/>
      <c r="E1" s="67"/>
      <c r="F1" s="67"/>
      <c r="G1" s="67"/>
      <c r="H1" s="67"/>
      <c r="I1" s="67"/>
      <c r="J1" s="67"/>
      <c r="K1" s="67"/>
      <c r="L1" s="67"/>
    </row>
    <row r="2" customFormat="false" ht="12.75" hidden="false" customHeight="false" outlineLevel="0" collapsed="false">
      <c r="A2" s="67" t="s">
        <v>1546</v>
      </c>
      <c r="B2" s="67"/>
      <c r="C2" s="67"/>
      <c r="D2" s="67"/>
      <c r="E2" s="67"/>
      <c r="F2" s="67"/>
      <c r="G2" s="67"/>
      <c r="H2" s="67"/>
      <c r="I2" s="67"/>
    </row>
    <row r="4" customFormat="false" ht="12.75" hidden="false" customHeight="false" outlineLevel="0" collapsed="false">
      <c r="A4" s="397" t="s">
        <v>842</v>
      </c>
      <c r="B4" s="391" t="s">
        <v>1547</v>
      </c>
      <c r="C4" s="391"/>
      <c r="D4" s="391"/>
      <c r="E4" s="391"/>
      <c r="F4" s="391"/>
      <c r="G4" s="391"/>
      <c r="H4" s="391"/>
      <c r="I4" s="398"/>
      <c r="J4" s="398"/>
      <c r="K4" s="399" t="n">
        <f aca="false">SUM(I5:J9)</f>
        <v>0</v>
      </c>
      <c r="L4" s="399"/>
      <c r="M4" s="166"/>
      <c r="N4" s="166"/>
    </row>
    <row r="5" customFormat="false" ht="12.75" hidden="false" customHeight="false" outlineLevel="0" collapsed="false">
      <c r="A5" s="397"/>
      <c r="B5" s="397" t="s">
        <v>540</v>
      </c>
      <c r="C5" s="391"/>
      <c r="D5" s="391"/>
      <c r="E5" s="391"/>
      <c r="F5" s="391"/>
      <c r="G5" s="391"/>
      <c r="H5" s="391"/>
      <c r="I5" s="399" t="n">
        <f aca="false">SUM(G6)</f>
        <v>0</v>
      </c>
      <c r="J5" s="399"/>
      <c r="K5" s="400"/>
      <c r="L5" s="400"/>
      <c r="M5" s="166"/>
      <c r="N5" s="166"/>
    </row>
    <row r="6" customFormat="false" ht="13.15" hidden="false" customHeight="true" outlineLevel="0" collapsed="false">
      <c r="A6" s="397"/>
      <c r="B6" s="397"/>
      <c r="C6" s="391" t="s">
        <v>277</v>
      </c>
      <c r="D6" s="401"/>
      <c r="E6" s="401"/>
      <c r="F6" s="401"/>
      <c r="G6" s="402" t="n">
        <v>0</v>
      </c>
      <c r="H6" s="402"/>
      <c r="I6" s="402"/>
      <c r="J6" s="402"/>
      <c r="K6" s="400"/>
      <c r="L6" s="400"/>
      <c r="M6" s="163"/>
      <c r="N6" s="163"/>
    </row>
    <row r="7" customFormat="false" ht="13.15" hidden="false" customHeight="true" outlineLevel="0" collapsed="false">
      <c r="A7" s="397"/>
      <c r="B7" s="397" t="s">
        <v>542</v>
      </c>
      <c r="C7" s="391"/>
      <c r="D7" s="391"/>
      <c r="E7" s="391"/>
      <c r="F7" s="391"/>
      <c r="G7" s="391"/>
      <c r="H7" s="391"/>
      <c r="I7" s="399" t="n">
        <f aca="false">SUM(G8)</f>
        <v>0</v>
      </c>
      <c r="J7" s="399"/>
      <c r="K7" s="400"/>
      <c r="L7" s="400"/>
      <c r="M7" s="163"/>
      <c r="N7" s="163"/>
    </row>
    <row r="8" customFormat="false" ht="13.15" hidden="false" customHeight="true" outlineLevel="0" collapsed="false">
      <c r="A8" s="397"/>
      <c r="B8" s="397"/>
      <c r="C8" s="391" t="s">
        <v>277</v>
      </c>
      <c r="D8" s="401"/>
      <c r="E8" s="401"/>
      <c r="F8" s="401"/>
      <c r="G8" s="402" t="n">
        <v>0</v>
      </c>
      <c r="H8" s="402"/>
      <c r="I8" s="402"/>
      <c r="J8" s="402"/>
      <c r="K8" s="400"/>
      <c r="L8" s="400"/>
      <c r="M8" s="163"/>
      <c r="N8" s="163"/>
    </row>
    <row r="9" customFormat="false" ht="13.15" hidden="false" customHeight="true" outlineLevel="0" collapsed="false">
      <c r="A9" s="397"/>
      <c r="B9" s="397" t="s">
        <v>559</v>
      </c>
      <c r="C9" s="391"/>
      <c r="D9" s="391"/>
      <c r="E9" s="391"/>
      <c r="F9" s="391"/>
      <c r="G9" s="391"/>
      <c r="H9" s="391"/>
      <c r="I9" s="399" t="n">
        <f aca="false">SUM(G10)</f>
        <v>0</v>
      </c>
      <c r="J9" s="399"/>
      <c r="K9" s="400"/>
      <c r="L9" s="400"/>
      <c r="M9" s="163"/>
      <c r="N9" s="163"/>
    </row>
    <row r="10" customFormat="false" ht="13.15" hidden="false" customHeight="true" outlineLevel="0" collapsed="false">
      <c r="A10" s="397"/>
      <c r="B10" s="397"/>
      <c r="C10" s="391" t="s">
        <v>277</v>
      </c>
      <c r="D10" s="401"/>
      <c r="E10" s="401"/>
      <c r="F10" s="401"/>
      <c r="G10" s="402" t="n">
        <v>0</v>
      </c>
      <c r="H10" s="402"/>
      <c r="I10" s="402"/>
      <c r="J10" s="402"/>
      <c r="K10" s="400"/>
      <c r="L10" s="400"/>
      <c r="M10" s="163"/>
      <c r="N10" s="163"/>
    </row>
    <row r="11" customFormat="false" ht="13.15" hidden="false" customHeight="true" outlineLevel="0" collapsed="false">
      <c r="A11" s="377"/>
      <c r="B11" s="403" t="s">
        <v>561</v>
      </c>
      <c r="C11" s="391"/>
      <c r="D11" s="391"/>
      <c r="E11" s="391"/>
      <c r="F11" s="391"/>
      <c r="G11" s="391"/>
      <c r="H11" s="391"/>
      <c r="I11" s="395" t="n">
        <f aca="false">SUM(G12)</f>
        <v>0</v>
      </c>
      <c r="J11" s="395"/>
      <c r="K11" s="400"/>
      <c r="L11" s="400"/>
      <c r="M11" s="163"/>
      <c r="N11" s="163"/>
    </row>
    <row r="12" customFormat="false" ht="12.75" hidden="false" customHeight="false" outlineLevel="0" collapsed="false">
      <c r="A12" s="404"/>
      <c r="B12" s="404"/>
      <c r="C12" s="405" t="s">
        <v>277</v>
      </c>
      <c r="D12" s="406"/>
      <c r="E12" s="406"/>
      <c r="F12" s="406"/>
      <c r="G12" s="407" t="n">
        <v>0</v>
      </c>
      <c r="H12" s="407"/>
      <c r="I12" s="406"/>
      <c r="J12" s="406"/>
      <c r="K12" s="400"/>
      <c r="L12" s="400"/>
    </row>
    <row r="14" customFormat="false" ht="13.15" hidden="false" customHeight="true" outlineLevel="0" collapsed="false">
      <c r="A14" s="408" t="s">
        <v>403</v>
      </c>
      <c r="B14" s="408"/>
      <c r="C14" s="408"/>
      <c r="D14" s="408"/>
      <c r="E14" s="408"/>
      <c r="F14" s="408"/>
      <c r="G14" s="408"/>
      <c r="H14" s="408"/>
      <c r="I14" s="408"/>
      <c r="J14" s="408"/>
      <c r="K14" s="408"/>
      <c r="L14" s="408"/>
    </row>
    <row r="16" customFormat="false" ht="12.75" hidden="false" customHeight="false" outlineLevel="0" collapsed="false">
      <c r="A16" s="397" t="s">
        <v>848</v>
      </c>
      <c r="B16" s="391" t="s">
        <v>1547</v>
      </c>
      <c r="C16" s="391"/>
      <c r="D16" s="391"/>
      <c r="E16" s="391"/>
      <c r="F16" s="391"/>
      <c r="G16" s="391"/>
      <c r="H16" s="391"/>
      <c r="I16" s="398"/>
      <c r="J16" s="398"/>
      <c r="K16" s="399" t="n">
        <f aca="false">SUM(I17:J24)</f>
        <v>0</v>
      </c>
      <c r="L16" s="399"/>
    </row>
    <row r="17" customFormat="false" ht="12.75" hidden="false" customHeight="false" outlineLevel="0" collapsed="false">
      <c r="A17" s="397"/>
      <c r="B17" s="397" t="s">
        <v>540</v>
      </c>
      <c r="C17" s="391"/>
      <c r="D17" s="391"/>
      <c r="E17" s="391"/>
      <c r="F17" s="391"/>
      <c r="G17" s="391"/>
      <c r="H17" s="391"/>
      <c r="I17" s="399" t="n">
        <f aca="false">SUM(G18)</f>
        <v>0</v>
      </c>
      <c r="J17" s="399"/>
      <c r="K17" s="400"/>
      <c r="L17" s="400"/>
    </row>
    <row r="18" customFormat="false" ht="12.75" hidden="false" customHeight="false" outlineLevel="0" collapsed="false">
      <c r="A18" s="397"/>
      <c r="B18" s="397"/>
      <c r="C18" s="391" t="s">
        <v>277</v>
      </c>
      <c r="D18" s="401"/>
      <c r="E18" s="401"/>
      <c r="F18" s="401"/>
      <c r="G18" s="402" t="n">
        <v>0</v>
      </c>
      <c r="H18" s="402"/>
      <c r="I18" s="402"/>
      <c r="J18" s="402"/>
      <c r="K18" s="400"/>
      <c r="L18" s="400"/>
    </row>
    <row r="19" customFormat="false" ht="12.75" hidden="false" customHeight="false" outlineLevel="0" collapsed="false">
      <c r="A19" s="397"/>
      <c r="B19" s="397" t="s">
        <v>542</v>
      </c>
      <c r="C19" s="391"/>
      <c r="D19" s="391"/>
      <c r="E19" s="391"/>
      <c r="F19" s="391"/>
      <c r="G19" s="391"/>
      <c r="H19" s="391"/>
      <c r="I19" s="399" t="n">
        <f aca="false">SUM(G20)</f>
        <v>0</v>
      </c>
      <c r="J19" s="399"/>
      <c r="K19" s="400"/>
      <c r="L19" s="400"/>
    </row>
    <row r="20" customFormat="false" ht="12.75" hidden="false" customHeight="false" outlineLevel="0" collapsed="false">
      <c r="A20" s="397"/>
      <c r="B20" s="397"/>
      <c r="C20" s="391" t="s">
        <v>277</v>
      </c>
      <c r="D20" s="401"/>
      <c r="E20" s="401"/>
      <c r="F20" s="401"/>
      <c r="G20" s="402" t="n">
        <v>0</v>
      </c>
      <c r="H20" s="402"/>
      <c r="I20" s="402"/>
      <c r="J20" s="402"/>
      <c r="K20" s="400"/>
      <c r="L20" s="400"/>
    </row>
    <row r="21" customFormat="false" ht="12.75" hidden="false" customHeight="false" outlineLevel="0" collapsed="false">
      <c r="A21" s="397"/>
      <c r="B21" s="397" t="s">
        <v>559</v>
      </c>
      <c r="C21" s="391"/>
      <c r="D21" s="391"/>
      <c r="E21" s="391"/>
      <c r="F21" s="391"/>
      <c r="G21" s="391"/>
      <c r="H21" s="391"/>
      <c r="I21" s="399" t="n">
        <f aca="false">SUM(G22)</f>
        <v>0</v>
      </c>
      <c r="J21" s="399"/>
      <c r="K21" s="400"/>
      <c r="L21" s="400"/>
    </row>
    <row r="22" customFormat="false" ht="12.75" hidden="false" customHeight="false" outlineLevel="0" collapsed="false">
      <c r="A22" s="397"/>
      <c r="B22" s="397"/>
      <c r="C22" s="391" t="s">
        <v>277</v>
      </c>
      <c r="D22" s="401"/>
      <c r="E22" s="401"/>
      <c r="F22" s="401"/>
      <c r="G22" s="402" t="n">
        <v>0</v>
      </c>
      <c r="H22" s="402"/>
      <c r="I22" s="402"/>
      <c r="J22" s="402"/>
      <c r="K22" s="400"/>
      <c r="L22" s="400"/>
    </row>
    <row r="23" customFormat="false" ht="12.75" hidden="false" customHeight="false" outlineLevel="0" collapsed="false">
      <c r="A23" s="377"/>
      <c r="B23" s="403" t="s">
        <v>561</v>
      </c>
      <c r="C23" s="391"/>
      <c r="D23" s="391"/>
      <c r="E23" s="391"/>
      <c r="F23" s="391"/>
      <c r="G23" s="391"/>
      <c r="H23" s="391"/>
      <c r="I23" s="395" t="n">
        <f aca="false">SUM(G24)</f>
        <v>0</v>
      </c>
      <c r="J23" s="395"/>
      <c r="K23" s="400"/>
      <c r="L23" s="400"/>
    </row>
    <row r="24" customFormat="false" ht="12.75" hidden="false" customHeight="false" outlineLevel="0" collapsed="false">
      <c r="A24" s="404"/>
      <c r="B24" s="404"/>
      <c r="C24" s="405" t="s">
        <v>277</v>
      </c>
      <c r="D24" s="406"/>
      <c r="E24" s="406"/>
      <c r="F24" s="406"/>
      <c r="G24" s="407" t="n">
        <v>0</v>
      </c>
      <c r="H24" s="407"/>
      <c r="I24" s="406"/>
      <c r="J24" s="406"/>
      <c r="K24" s="400"/>
      <c r="L24" s="400"/>
    </row>
    <row r="26" customFormat="false" ht="12.75" hidden="false" customHeight="false" outlineLevel="0" collapsed="false">
      <c r="A26" s="408" t="s">
        <v>403</v>
      </c>
      <c r="B26" s="408"/>
      <c r="C26" s="408"/>
      <c r="D26" s="408"/>
      <c r="E26" s="408"/>
      <c r="F26" s="408"/>
      <c r="G26" s="408"/>
      <c r="H26" s="408"/>
      <c r="I26" s="408"/>
      <c r="J26" s="408"/>
      <c r="K26" s="408"/>
      <c r="L26" s="408"/>
    </row>
  </sheetData>
  <mergeCells count="68">
    <mergeCell ref="A1:L1"/>
    <mergeCell ref="A2:I2"/>
    <mergeCell ref="B4:H4"/>
    <mergeCell ref="I4:J4"/>
    <mergeCell ref="K4:L4"/>
    <mergeCell ref="M4:N4"/>
    <mergeCell ref="C5:H5"/>
    <mergeCell ref="I5:J5"/>
    <mergeCell ref="K5:L5"/>
    <mergeCell ref="M5:N5"/>
    <mergeCell ref="D6:F6"/>
    <mergeCell ref="G6:H6"/>
    <mergeCell ref="I6:J6"/>
    <mergeCell ref="K6:L6"/>
    <mergeCell ref="C7:H7"/>
    <mergeCell ref="I7:J7"/>
    <mergeCell ref="K7:L7"/>
    <mergeCell ref="D8:F8"/>
    <mergeCell ref="G8:H8"/>
    <mergeCell ref="I8:J8"/>
    <mergeCell ref="K8:L8"/>
    <mergeCell ref="C9:H9"/>
    <mergeCell ref="I9:J9"/>
    <mergeCell ref="K9:L9"/>
    <mergeCell ref="D10:F10"/>
    <mergeCell ref="G10:H10"/>
    <mergeCell ref="I10:J10"/>
    <mergeCell ref="K10:L10"/>
    <mergeCell ref="C11:H11"/>
    <mergeCell ref="I11:J11"/>
    <mergeCell ref="K11:L11"/>
    <mergeCell ref="D12:F12"/>
    <mergeCell ref="G12:H12"/>
    <mergeCell ref="I12:J12"/>
    <mergeCell ref="K12:L12"/>
    <mergeCell ref="A14:L14"/>
    <mergeCell ref="B16:H16"/>
    <mergeCell ref="I16:J16"/>
    <mergeCell ref="K16:L16"/>
    <mergeCell ref="C17:H17"/>
    <mergeCell ref="I17:J17"/>
    <mergeCell ref="K17:L17"/>
    <mergeCell ref="D18:F18"/>
    <mergeCell ref="G18:H18"/>
    <mergeCell ref="I18:J18"/>
    <mergeCell ref="K18:L18"/>
    <mergeCell ref="C19:H19"/>
    <mergeCell ref="I19:J19"/>
    <mergeCell ref="K19:L19"/>
    <mergeCell ref="D20:F20"/>
    <mergeCell ref="G20:H20"/>
    <mergeCell ref="I20:J20"/>
    <mergeCell ref="K20:L20"/>
    <mergeCell ref="C21:H21"/>
    <mergeCell ref="I21:J21"/>
    <mergeCell ref="K21:L21"/>
    <mergeCell ref="D22:F22"/>
    <mergeCell ref="G22:H22"/>
    <mergeCell ref="I22:J22"/>
    <mergeCell ref="K22:L22"/>
    <mergeCell ref="C23:H23"/>
    <mergeCell ref="I23:J23"/>
    <mergeCell ref="K23:L23"/>
    <mergeCell ref="D24:F24"/>
    <mergeCell ref="G24:H24"/>
    <mergeCell ref="I24:J24"/>
    <mergeCell ref="K24:L24"/>
    <mergeCell ref="A26:L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4.14"/>
    <col collapsed="false" customWidth="true" hidden="false" outlineLevel="0" max="5" min="5" style="0" width="6.13"/>
    <col collapsed="false" customWidth="true" hidden="false" outlineLevel="0" max="6" min="6" style="0" width="4.14"/>
    <col collapsed="false" customWidth="true" hidden="false" outlineLevel="0" max="13" min="8" style="0" width="6.99"/>
  </cols>
  <sheetData>
    <row r="1" customFormat="false" ht="26.45" hidden="false" customHeight="true" outlineLevel="0" collapsed="false">
      <c r="A1" s="409" t="s">
        <v>1548</v>
      </c>
      <c r="B1" s="409"/>
      <c r="C1" s="409"/>
      <c r="D1" s="409"/>
      <c r="E1" s="409"/>
      <c r="F1" s="409"/>
      <c r="G1" s="409"/>
      <c r="H1" s="409"/>
      <c r="I1" s="409"/>
    </row>
    <row r="2" customFormat="false" ht="12.75" hidden="false" customHeight="false" outlineLevel="0" collapsed="false">
      <c r="A2" s="410" t="s">
        <v>250</v>
      </c>
      <c r="B2" s="410"/>
      <c r="C2" s="410"/>
      <c r="D2" s="410"/>
      <c r="E2" s="410"/>
      <c r="F2" s="410"/>
      <c r="G2" s="410"/>
      <c r="H2" s="410"/>
      <c r="I2" s="410"/>
    </row>
    <row r="3" customFormat="false" ht="13.15" hidden="false" customHeight="true" outlineLevel="0" collapsed="false">
      <c r="A3" s="411" t="s">
        <v>32</v>
      </c>
      <c r="B3" s="412" t="n">
        <v>0</v>
      </c>
      <c r="C3" s="412"/>
      <c r="D3" s="411" t="s">
        <v>14</v>
      </c>
      <c r="E3" s="411"/>
      <c r="F3" s="412" t="n">
        <v>0</v>
      </c>
      <c r="G3" s="412"/>
      <c r="H3" s="411" t="s">
        <v>69</v>
      </c>
      <c r="I3" s="413"/>
    </row>
    <row r="4" customFormat="false" ht="12.75" hidden="false" customHeight="false" outlineLevel="0" collapsed="false">
      <c r="A4" s="179"/>
      <c r="B4" s="179"/>
      <c r="C4" s="179"/>
      <c r="D4" s="179"/>
      <c r="E4" s="179"/>
      <c r="F4" s="179"/>
      <c r="G4" s="179"/>
      <c r="H4" s="179"/>
    </row>
    <row r="5" customFormat="false" ht="12.75" hidden="false" customHeight="false" outlineLevel="0" collapsed="false">
      <c r="A5" s="67" t="s">
        <v>1063</v>
      </c>
      <c r="B5" s="67"/>
      <c r="C5" s="67"/>
      <c r="D5" s="67"/>
      <c r="E5" s="67"/>
      <c r="F5" s="67"/>
      <c r="G5" s="67"/>
      <c r="H5" s="68"/>
      <c r="I5" s="68"/>
      <c r="J5" s="70"/>
      <c r="K5" s="70"/>
      <c r="L5" s="165"/>
      <c r="M5" s="165"/>
    </row>
    <row r="6" customFormat="false" ht="12.75" hidden="false" customHeight="false" outlineLevel="0" collapsed="false">
      <c r="A6" s="272"/>
      <c r="B6" s="272"/>
      <c r="C6" s="272"/>
      <c r="D6" s="272"/>
      <c r="E6" s="272"/>
      <c r="F6" s="272"/>
      <c r="G6" s="272"/>
      <c r="H6" s="69"/>
      <c r="I6" s="69"/>
      <c r="J6" s="70"/>
      <c r="K6" s="70"/>
      <c r="L6" s="273"/>
      <c r="M6" s="69"/>
    </row>
    <row r="7" customFormat="false" ht="13.15" hidden="false" customHeight="true" outlineLevel="0" collapsed="false">
      <c r="A7" s="369"/>
      <c r="B7" s="369" t="s">
        <v>16</v>
      </c>
      <c r="C7" s="369"/>
      <c r="D7" s="369"/>
      <c r="E7" s="369"/>
      <c r="F7" s="369"/>
      <c r="G7" s="369"/>
      <c r="H7" s="373"/>
      <c r="I7" s="373"/>
      <c r="J7" s="380"/>
      <c r="K7" s="380"/>
      <c r="L7" s="374" t="n">
        <f aca="false">SUM(J8)</f>
        <v>0</v>
      </c>
      <c r="M7" s="374"/>
    </row>
    <row r="8" customFormat="false" ht="13.15" hidden="false" customHeight="true" outlineLevel="0" collapsed="false">
      <c r="A8" s="375" t="s">
        <v>540</v>
      </c>
      <c r="B8" s="375" t="s">
        <v>1549</v>
      </c>
      <c r="C8" s="375"/>
      <c r="D8" s="375"/>
      <c r="E8" s="375"/>
      <c r="F8" s="375"/>
      <c r="G8" s="375"/>
      <c r="H8" s="373"/>
      <c r="I8" s="373"/>
      <c r="J8" s="380" t="n">
        <v>0</v>
      </c>
      <c r="K8" s="380"/>
      <c r="L8" s="374"/>
      <c r="M8" s="374"/>
    </row>
    <row r="9" customFormat="false" ht="13.15" hidden="false" customHeight="true" outlineLevel="0" collapsed="false">
      <c r="A9" s="369"/>
      <c r="B9" s="369" t="s">
        <v>19</v>
      </c>
      <c r="C9" s="369"/>
      <c r="D9" s="369"/>
      <c r="E9" s="369"/>
      <c r="F9" s="369"/>
      <c r="G9" s="369"/>
      <c r="H9" s="373"/>
      <c r="I9" s="373"/>
      <c r="J9" s="380"/>
      <c r="K9" s="380"/>
      <c r="L9" s="374" t="n">
        <f aca="false">SUM(J10:K17)</f>
        <v>0</v>
      </c>
      <c r="M9" s="374"/>
    </row>
    <row r="10" customFormat="false" ht="13.15" hidden="false" customHeight="true" outlineLevel="0" collapsed="false">
      <c r="A10" s="375" t="s">
        <v>540</v>
      </c>
      <c r="B10" s="375" t="s">
        <v>1064</v>
      </c>
      <c r="C10" s="375"/>
      <c r="D10" s="375"/>
      <c r="E10" s="375"/>
      <c r="F10" s="375"/>
      <c r="G10" s="375"/>
      <c r="H10" s="371"/>
      <c r="I10" s="371"/>
      <c r="J10" s="376" t="n">
        <v>0</v>
      </c>
      <c r="K10" s="376"/>
      <c r="L10" s="135"/>
      <c r="M10" s="135"/>
    </row>
    <row r="11" customFormat="false" ht="13.15" hidden="false" customHeight="true" outlineLevel="0" collapsed="false">
      <c r="A11" s="375" t="s">
        <v>542</v>
      </c>
      <c r="B11" s="375" t="s">
        <v>1065</v>
      </c>
      <c r="C11" s="375"/>
      <c r="D11" s="375"/>
      <c r="E11" s="375"/>
      <c r="F11" s="375"/>
      <c r="G11" s="375"/>
      <c r="H11" s="371"/>
      <c r="I11" s="371"/>
      <c r="J11" s="376" t="n">
        <v>0</v>
      </c>
      <c r="K11" s="376"/>
      <c r="L11" s="135"/>
      <c r="M11" s="135"/>
    </row>
    <row r="12" customFormat="false" ht="13.15" hidden="false" customHeight="true" outlineLevel="0" collapsed="false">
      <c r="A12" s="375" t="s">
        <v>559</v>
      </c>
      <c r="B12" s="375" t="s">
        <v>1066</v>
      </c>
      <c r="C12" s="375"/>
      <c r="D12" s="375"/>
      <c r="E12" s="375"/>
      <c r="F12" s="375"/>
      <c r="G12" s="375"/>
      <c r="H12" s="371"/>
      <c r="I12" s="371"/>
      <c r="J12" s="376" t="n">
        <v>0</v>
      </c>
      <c r="K12" s="376"/>
      <c r="L12" s="135"/>
      <c r="M12" s="135"/>
    </row>
    <row r="13" customFormat="false" ht="13.15" hidden="false" customHeight="true" outlineLevel="0" collapsed="false">
      <c r="A13" s="375" t="s">
        <v>561</v>
      </c>
      <c r="B13" s="375" t="s">
        <v>1550</v>
      </c>
      <c r="C13" s="375"/>
      <c r="D13" s="375"/>
      <c r="E13" s="375"/>
      <c r="F13" s="375"/>
      <c r="G13" s="375"/>
      <c r="H13" s="371"/>
      <c r="I13" s="371"/>
      <c r="J13" s="376" t="n">
        <v>0</v>
      </c>
      <c r="K13" s="376"/>
      <c r="L13" s="135"/>
      <c r="M13" s="135"/>
    </row>
    <row r="14" customFormat="false" ht="22.15" hidden="false" customHeight="true" outlineLevel="0" collapsed="false">
      <c r="A14" s="375" t="s">
        <v>563</v>
      </c>
      <c r="B14" s="379" t="s">
        <v>1068</v>
      </c>
      <c r="C14" s="379"/>
      <c r="D14" s="379"/>
      <c r="E14" s="379"/>
      <c r="F14" s="379"/>
      <c r="G14" s="379"/>
      <c r="H14" s="371"/>
      <c r="I14" s="371"/>
      <c r="J14" s="376" t="n">
        <v>0</v>
      </c>
      <c r="K14" s="376"/>
      <c r="L14" s="135"/>
      <c r="M14" s="135"/>
    </row>
    <row r="15" customFormat="false" ht="13.15" hidden="false" customHeight="true" outlineLevel="0" collapsed="false">
      <c r="A15" s="375" t="s">
        <v>565</v>
      </c>
      <c r="B15" s="375" t="s">
        <v>710</v>
      </c>
      <c r="C15" s="375"/>
      <c r="D15" s="375"/>
      <c r="E15" s="375"/>
      <c r="F15" s="375"/>
      <c r="G15" s="375"/>
      <c r="H15" s="371"/>
      <c r="I15" s="371"/>
      <c r="J15" s="376" t="n">
        <v>0</v>
      </c>
      <c r="K15" s="376"/>
      <c r="L15" s="135"/>
      <c r="M15" s="135"/>
    </row>
    <row r="16" customFormat="false" ht="12.75" hidden="false" customHeight="false" outlineLevel="0" collapsed="false">
      <c r="A16" s="375" t="s">
        <v>567</v>
      </c>
      <c r="B16" s="375" t="s">
        <v>1069</v>
      </c>
      <c r="C16" s="375"/>
      <c r="D16" s="375"/>
      <c r="E16" s="375"/>
      <c r="F16" s="375"/>
      <c r="G16" s="375"/>
      <c r="H16" s="371"/>
      <c r="I16" s="371"/>
      <c r="J16" s="376" t="n">
        <v>0</v>
      </c>
      <c r="K16" s="376"/>
      <c r="L16" s="135"/>
      <c r="M16" s="135"/>
    </row>
    <row r="17" customFormat="false" ht="12.75" hidden="false" customHeight="false" outlineLevel="0" collapsed="false">
      <c r="A17" s="375" t="s">
        <v>569</v>
      </c>
      <c r="B17" s="375" t="s">
        <v>1070</v>
      </c>
      <c r="C17" s="375"/>
      <c r="D17" s="375"/>
      <c r="E17" s="375"/>
      <c r="F17" s="375"/>
      <c r="G17" s="375"/>
      <c r="H17" s="371"/>
      <c r="I17" s="371"/>
      <c r="J17" s="376" t="n">
        <v>0</v>
      </c>
      <c r="K17" s="376"/>
      <c r="L17" s="135"/>
      <c r="M17" s="135"/>
    </row>
    <row r="18" customFormat="false" ht="12.75" hidden="false" customHeight="false" outlineLevel="0" collapsed="false">
      <c r="A18" s="375" t="s">
        <v>571</v>
      </c>
      <c r="B18" s="375" t="s">
        <v>1551</v>
      </c>
      <c r="C18" s="375"/>
      <c r="D18" s="375"/>
      <c r="E18" s="375"/>
      <c r="F18" s="375"/>
      <c r="G18" s="375"/>
      <c r="H18" s="371"/>
      <c r="I18" s="371"/>
      <c r="J18" s="376" t="n">
        <v>0</v>
      </c>
      <c r="K18" s="376"/>
      <c r="L18" s="135"/>
      <c r="M18" s="135"/>
    </row>
  </sheetData>
  <mergeCells count="57">
    <mergeCell ref="A1:I1"/>
    <mergeCell ref="A2:I2"/>
    <mergeCell ref="B3:C3"/>
    <mergeCell ref="D3:E3"/>
    <mergeCell ref="F3:G3"/>
    <mergeCell ref="A5:G5"/>
    <mergeCell ref="H5:I5"/>
    <mergeCell ref="J5:K5"/>
    <mergeCell ref="L5:M5"/>
    <mergeCell ref="B7:G7"/>
    <mergeCell ref="H7:I7"/>
    <mergeCell ref="J7:K7"/>
    <mergeCell ref="L7:M7"/>
    <mergeCell ref="B8:G8"/>
    <mergeCell ref="H8:I8"/>
    <mergeCell ref="J8:K8"/>
    <mergeCell ref="L8:M8"/>
    <mergeCell ref="B9:G9"/>
    <mergeCell ref="H9:I9"/>
    <mergeCell ref="J9:K9"/>
    <mergeCell ref="L9:M9"/>
    <mergeCell ref="B10:G10"/>
    <mergeCell ref="H10:I10"/>
    <mergeCell ref="J10:K10"/>
    <mergeCell ref="L10:M10"/>
    <mergeCell ref="B11:G11"/>
    <mergeCell ref="H11:I11"/>
    <mergeCell ref="J11:K11"/>
    <mergeCell ref="L11:M11"/>
    <mergeCell ref="B12:G12"/>
    <mergeCell ref="H12:I12"/>
    <mergeCell ref="J12:K12"/>
    <mergeCell ref="L12:M12"/>
    <mergeCell ref="B13:G13"/>
    <mergeCell ref="H13:I13"/>
    <mergeCell ref="J13:K13"/>
    <mergeCell ref="L13:M13"/>
    <mergeCell ref="B14:G14"/>
    <mergeCell ref="H14:I14"/>
    <mergeCell ref="J14:K14"/>
    <mergeCell ref="L14:M14"/>
    <mergeCell ref="B15:G15"/>
    <mergeCell ref="H15:I15"/>
    <mergeCell ref="J15:K15"/>
    <mergeCell ref="L15:M15"/>
    <mergeCell ref="B16:G16"/>
    <mergeCell ref="H16:I16"/>
    <mergeCell ref="J16:K16"/>
    <mergeCell ref="L16:M16"/>
    <mergeCell ref="B17:G17"/>
    <mergeCell ref="H17:I17"/>
    <mergeCell ref="J17:K17"/>
    <mergeCell ref="L17:M17"/>
    <mergeCell ref="B18:G18"/>
    <mergeCell ref="H18:I18"/>
    <mergeCell ref="J18:K18"/>
    <mergeCell ref="L18:M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4.14"/>
    <col collapsed="false" customWidth="true" hidden="false" outlineLevel="0" max="3" min="3" style="0" width="8.85"/>
    <col collapsed="false" customWidth="true" hidden="false" outlineLevel="0" max="5" min="5" style="0" width="6.13"/>
    <col collapsed="false" customWidth="true" hidden="false" outlineLevel="0" max="6" min="6" style="0" width="4.14"/>
    <col collapsed="false" customWidth="true" hidden="false" outlineLevel="0" max="13" min="8" style="0" width="6.99"/>
  </cols>
  <sheetData>
    <row r="1" customFormat="false" ht="26.45" hidden="false" customHeight="true" outlineLevel="0" collapsed="false">
      <c r="A1" s="414" t="s">
        <v>1552</v>
      </c>
      <c r="B1" s="414"/>
      <c r="C1" s="414"/>
      <c r="D1" s="414"/>
      <c r="E1" s="414"/>
      <c r="F1" s="414"/>
      <c r="G1" s="414"/>
      <c r="H1" s="414"/>
      <c r="I1" s="414"/>
    </row>
    <row r="2" customFormat="false" ht="13.15" hidden="false" customHeight="true" outlineLevel="0" collapsed="false">
      <c r="A2" s="415"/>
      <c r="B2" s="415"/>
      <c r="C2" s="415"/>
      <c r="D2" s="415"/>
      <c r="E2" s="415"/>
      <c r="F2" s="415"/>
      <c r="G2" s="415"/>
      <c r="H2" s="415"/>
      <c r="I2" s="415"/>
    </row>
    <row r="3" customFormat="false" ht="13.15" hidden="false" customHeight="true" outlineLevel="0" collapsed="false">
      <c r="A3" s="369" t="s">
        <v>1546</v>
      </c>
      <c r="B3" s="369"/>
      <c r="C3" s="369"/>
      <c r="D3" s="369"/>
      <c r="E3" s="369"/>
      <c r="F3" s="369"/>
      <c r="G3" s="369"/>
      <c r="H3" s="369"/>
      <c r="I3" s="369"/>
    </row>
    <row r="4" customFormat="false" ht="12.75" hidden="false" customHeight="false" outlineLevel="0" collapsed="false">
      <c r="A4" s="373" t="s">
        <v>32</v>
      </c>
      <c r="B4" s="380" t="n">
        <v>0</v>
      </c>
      <c r="C4" s="380"/>
      <c r="D4" s="373" t="s">
        <v>14</v>
      </c>
      <c r="E4" s="373"/>
      <c r="F4" s="380" t="n">
        <v>0</v>
      </c>
      <c r="G4" s="380"/>
      <c r="H4" s="373" t="s">
        <v>69</v>
      </c>
      <c r="I4" s="416"/>
    </row>
    <row r="5" customFormat="false" ht="12.75" hidden="false" customHeight="false" outlineLevel="0" collapsed="false">
      <c r="A5" s="179"/>
      <c r="B5" s="179"/>
      <c r="C5" s="179"/>
      <c r="D5" s="179"/>
      <c r="E5" s="179"/>
      <c r="F5" s="179"/>
      <c r="G5" s="179"/>
      <c r="H5" s="179"/>
    </row>
    <row r="6" customFormat="false" ht="13.15" hidden="false" customHeight="true" outlineLevel="0" collapsed="false">
      <c r="A6" s="369" t="s">
        <v>1547</v>
      </c>
      <c r="B6" s="369"/>
      <c r="C6" s="369"/>
      <c r="D6" s="369"/>
      <c r="E6" s="369"/>
      <c r="F6" s="369"/>
      <c r="G6" s="369"/>
      <c r="H6" s="373"/>
      <c r="I6" s="373"/>
      <c r="J6" s="380"/>
      <c r="K6" s="380"/>
      <c r="L6" s="374" t="n">
        <f aca="false">SUM(J7:K16)</f>
        <v>0</v>
      </c>
      <c r="M6" s="374"/>
    </row>
    <row r="7" customFormat="false" ht="13.15" hidden="false" customHeight="true" outlineLevel="0" collapsed="false">
      <c r="A7" s="369" t="s">
        <v>540</v>
      </c>
      <c r="B7" s="375" t="s">
        <v>1060</v>
      </c>
      <c r="C7" s="375"/>
      <c r="D7" s="375"/>
      <c r="E7" s="375"/>
      <c r="F7" s="375"/>
      <c r="G7" s="375"/>
      <c r="H7" s="373"/>
      <c r="I7" s="373"/>
      <c r="J7" s="376" t="n">
        <f aca="false">SUM(H8:I12)</f>
        <v>0</v>
      </c>
      <c r="K7" s="376"/>
      <c r="L7" s="371"/>
      <c r="M7" s="371"/>
    </row>
    <row r="8" customFormat="false" ht="13.15" hidden="false" customHeight="true" outlineLevel="0" collapsed="false">
      <c r="A8" s="375"/>
      <c r="B8" s="375" t="s">
        <v>277</v>
      </c>
      <c r="C8" s="375"/>
      <c r="D8" s="375"/>
      <c r="E8" s="375"/>
      <c r="F8" s="375"/>
      <c r="G8" s="375"/>
      <c r="H8" s="371"/>
      <c r="I8" s="371"/>
      <c r="J8" s="376"/>
      <c r="K8" s="376"/>
      <c r="L8" s="135"/>
      <c r="M8" s="135"/>
    </row>
    <row r="9" customFormat="false" ht="13.15" hidden="false" customHeight="true" outlineLevel="0" collapsed="false">
      <c r="A9" s="375"/>
      <c r="B9" s="389" t="s">
        <v>277</v>
      </c>
      <c r="C9" s="379"/>
      <c r="D9" s="379"/>
      <c r="E9" s="379"/>
      <c r="F9" s="379"/>
      <c r="G9" s="379"/>
      <c r="H9" s="371"/>
      <c r="I9" s="371"/>
      <c r="J9" s="376"/>
      <c r="K9" s="376"/>
      <c r="L9" s="135"/>
      <c r="M9" s="135"/>
    </row>
    <row r="10" customFormat="false" ht="13.15" hidden="false" customHeight="true" outlineLevel="0" collapsed="false">
      <c r="A10" s="375"/>
      <c r="B10" s="389" t="s">
        <v>277</v>
      </c>
      <c r="C10" s="379"/>
      <c r="D10" s="379"/>
      <c r="E10" s="379"/>
      <c r="F10" s="379"/>
      <c r="G10" s="379"/>
      <c r="H10" s="371"/>
      <c r="I10" s="371"/>
      <c r="J10" s="376"/>
      <c r="K10" s="376"/>
      <c r="L10" s="135"/>
      <c r="M10" s="135"/>
    </row>
    <row r="11" customFormat="false" ht="13.15" hidden="false" customHeight="true" outlineLevel="0" collapsed="false">
      <c r="A11" s="375"/>
      <c r="B11" s="389" t="s">
        <v>277</v>
      </c>
      <c r="C11" s="379"/>
      <c r="D11" s="379"/>
      <c r="E11" s="379"/>
      <c r="F11" s="379"/>
      <c r="G11" s="379"/>
      <c r="H11" s="371"/>
      <c r="I11" s="371"/>
      <c r="J11" s="376"/>
      <c r="K11" s="376"/>
      <c r="L11" s="135"/>
      <c r="M11" s="135"/>
    </row>
    <row r="12" customFormat="false" ht="12.75" hidden="false" customHeight="false" outlineLevel="0" collapsed="false">
      <c r="A12" s="375"/>
      <c r="B12" s="389" t="s">
        <v>277</v>
      </c>
      <c r="C12" s="379"/>
      <c r="D12" s="379"/>
      <c r="E12" s="379"/>
      <c r="F12" s="379"/>
      <c r="G12" s="379"/>
      <c r="H12" s="371"/>
      <c r="I12" s="371"/>
      <c r="J12" s="376"/>
      <c r="K12" s="376"/>
      <c r="L12" s="135"/>
      <c r="M12" s="135"/>
    </row>
    <row r="13" customFormat="false" ht="13.15" hidden="false" customHeight="true" outlineLevel="0" collapsed="false">
      <c r="A13" s="385"/>
      <c r="B13" s="417" t="s">
        <v>1077</v>
      </c>
      <c r="C13" s="417"/>
      <c r="D13" s="417"/>
      <c r="E13" s="417"/>
      <c r="F13" s="417"/>
      <c r="G13" s="417"/>
      <c r="H13" s="418"/>
      <c r="I13" s="418"/>
      <c r="J13" s="402" t="n">
        <f aca="false">SUM(H14:I16)</f>
        <v>0</v>
      </c>
      <c r="K13" s="402"/>
      <c r="L13" s="135"/>
      <c r="M13" s="135"/>
    </row>
    <row r="14" customFormat="false" ht="13.15" hidden="false" customHeight="true" outlineLevel="0" collapsed="false">
      <c r="A14" s="385"/>
      <c r="B14" s="417" t="s">
        <v>277</v>
      </c>
      <c r="C14" s="394"/>
      <c r="D14" s="394"/>
      <c r="E14" s="394"/>
      <c r="F14" s="394"/>
      <c r="G14" s="394"/>
      <c r="H14" s="418"/>
      <c r="I14" s="418"/>
      <c r="J14" s="402"/>
      <c r="K14" s="402"/>
      <c r="L14" s="135"/>
      <c r="M14" s="135"/>
    </row>
    <row r="15" customFormat="false" ht="12.75" hidden="false" customHeight="false" outlineLevel="0" collapsed="false">
      <c r="A15" s="385"/>
      <c r="B15" s="417" t="s">
        <v>632</v>
      </c>
      <c r="C15" s="394"/>
      <c r="D15" s="394"/>
      <c r="E15" s="394"/>
      <c r="F15" s="394"/>
      <c r="G15" s="394"/>
      <c r="H15" s="418"/>
      <c r="I15" s="418"/>
      <c r="J15" s="402"/>
      <c r="K15" s="402"/>
      <c r="L15" s="135"/>
      <c r="M15" s="135"/>
    </row>
    <row r="16" customFormat="false" ht="12.75" hidden="false" customHeight="false" outlineLevel="0" collapsed="false">
      <c r="A16" s="385"/>
      <c r="B16" s="417" t="s">
        <v>277</v>
      </c>
      <c r="C16" s="394"/>
      <c r="D16" s="394"/>
      <c r="E16" s="394"/>
      <c r="F16" s="394"/>
      <c r="G16" s="394"/>
      <c r="H16" s="418"/>
      <c r="I16" s="418"/>
      <c r="J16" s="402"/>
      <c r="K16" s="402"/>
      <c r="L16" s="135"/>
      <c r="M16" s="135"/>
    </row>
  </sheetData>
  <mergeCells count="49">
    <mergeCell ref="A1:I1"/>
    <mergeCell ref="A3:I3"/>
    <mergeCell ref="B4:C4"/>
    <mergeCell ref="D4:E4"/>
    <mergeCell ref="F4:G4"/>
    <mergeCell ref="A6:G6"/>
    <mergeCell ref="H6:I6"/>
    <mergeCell ref="J6:K6"/>
    <mergeCell ref="L6:M6"/>
    <mergeCell ref="B7:G7"/>
    <mergeCell ref="H7:I7"/>
    <mergeCell ref="J7:K7"/>
    <mergeCell ref="L7:M7"/>
    <mergeCell ref="C8:G8"/>
    <mergeCell ref="H8:I8"/>
    <mergeCell ref="J8:K8"/>
    <mergeCell ref="L8:M8"/>
    <mergeCell ref="C9:G9"/>
    <mergeCell ref="H9:I9"/>
    <mergeCell ref="J9:K9"/>
    <mergeCell ref="L9:M9"/>
    <mergeCell ref="C10:G10"/>
    <mergeCell ref="H10:I10"/>
    <mergeCell ref="J10:K10"/>
    <mergeCell ref="L10:M10"/>
    <mergeCell ref="C11:G11"/>
    <mergeCell ref="H11:I11"/>
    <mergeCell ref="J11:K11"/>
    <mergeCell ref="L11:M11"/>
    <mergeCell ref="C12:G12"/>
    <mergeCell ref="H12:I12"/>
    <mergeCell ref="J12:K12"/>
    <mergeCell ref="L12:M12"/>
    <mergeCell ref="B13:G13"/>
    <mergeCell ref="H13:I13"/>
    <mergeCell ref="J13:K13"/>
    <mergeCell ref="L13:M13"/>
    <mergeCell ref="C14:G14"/>
    <mergeCell ref="H14:I14"/>
    <mergeCell ref="J14:K14"/>
    <mergeCell ref="L14:M14"/>
    <mergeCell ref="C15:G15"/>
    <mergeCell ref="H15:I15"/>
    <mergeCell ref="J15:K15"/>
    <mergeCell ref="L15:M15"/>
    <mergeCell ref="C16:G16"/>
    <mergeCell ref="H16:I16"/>
    <mergeCell ref="J16:K16"/>
    <mergeCell ref="L16:M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D9" activeCellId="0" sqref="D9"/>
    </sheetView>
  </sheetViews>
  <sheetFormatPr defaultColWidth="9.0546875" defaultRowHeight="12.75" zeroHeight="false" outlineLevelRow="0" outlineLevelCol="0"/>
  <sheetData>
    <row r="1" customFormat="false" ht="24.6" hidden="false" customHeight="true" outlineLevel="0" collapsed="false">
      <c r="A1" s="414" t="s">
        <v>1553</v>
      </c>
      <c r="B1" s="414"/>
      <c r="C1" s="414"/>
      <c r="D1" s="414"/>
      <c r="E1" s="414"/>
      <c r="F1" s="414"/>
      <c r="G1" s="414"/>
      <c r="H1" s="414"/>
      <c r="I1" s="414"/>
    </row>
    <row r="3" customFormat="false" ht="13.15" hidden="false" customHeight="true" outlineLevel="0" collapsed="false">
      <c r="A3" s="369" t="s">
        <v>1554</v>
      </c>
      <c r="B3" s="369"/>
      <c r="C3" s="369"/>
      <c r="D3" s="369"/>
      <c r="E3" s="369"/>
      <c r="F3" s="369"/>
      <c r="G3" s="369"/>
      <c r="H3" s="369"/>
      <c r="I3" s="369"/>
    </row>
    <row r="4" customFormat="false" ht="12.75" hidden="false" customHeight="false" outlineLevel="0" collapsed="false">
      <c r="A4" s="373" t="s">
        <v>32</v>
      </c>
      <c r="B4" s="380" t="n">
        <v>0</v>
      </c>
      <c r="C4" s="380"/>
      <c r="D4" s="373" t="s">
        <v>14</v>
      </c>
      <c r="E4" s="373"/>
      <c r="F4" s="380" t="n">
        <v>0</v>
      </c>
      <c r="G4" s="380"/>
      <c r="H4" s="373" t="s">
        <v>69</v>
      </c>
      <c r="I4" s="416"/>
    </row>
    <row r="6" customFormat="false" ht="13.15" hidden="false" customHeight="true" outlineLevel="0" collapsed="false">
      <c r="A6" s="369" t="s">
        <v>1555</v>
      </c>
      <c r="B6" s="369"/>
      <c r="C6" s="369"/>
      <c r="D6" s="369"/>
      <c r="E6" s="369"/>
      <c r="F6" s="369"/>
      <c r="G6" s="369"/>
      <c r="H6" s="369"/>
      <c r="I6" s="369"/>
    </row>
    <row r="7" customFormat="false" ht="13.15" hidden="false" customHeight="true" outlineLevel="0" collapsed="false">
      <c r="A7" s="373" t="s">
        <v>32</v>
      </c>
      <c r="B7" s="380" t="n">
        <v>0</v>
      </c>
      <c r="C7" s="380"/>
      <c r="D7" s="373" t="s">
        <v>14</v>
      </c>
      <c r="E7" s="373"/>
      <c r="F7" s="380" t="n">
        <v>0</v>
      </c>
      <c r="G7" s="380"/>
      <c r="H7" s="373" t="s">
        <v>69</v>
      </c>
      <c r="I7" s="416"/>
    </row>
  </sheetData>
  <mergeCells count="9">
    <mergeCell ref="A1:I1"/>
    <mergeCell ref="A3:I3"/>
    <mergeCell ref="B4:C4"/>
    <mergeCell ref="D4:E4"/>
    <mergeCell ref="F4:G4"/>
    <mergeCell ref="A6:I6"/>
    <mergeCell ref="B7:C7"/>
    <mergeCell ref="D7:E7"/>
    <mergeCell ref="F7:G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I5" activeCellId="0" sqref="I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4.14"/>
    <col collapsed="false" customWidth="true" hidden="false" outlineLevel="0" max="5" min="5" style="0" width="6.13"/>
    <col collapsed="false" customWidth="true" hidden="false" outlineLevel="0" max="6" min="6" style="0" width="4.14"/>
    <col collapsed="false" customWidth="true" hidden="false" outlineLevel="0" max="13" min="8" style="0" width="6.99"/>
  </cols>
  <sheetData>
    <row r="1" customFormat="false" ht="13.15" hidden="false" customHeight="true" outlineLevel="0" collapsed="false">
      <c r="A1" s="179" t="s">
        <v>1556</v>
      </c>
      <c r="B1" s="179"/>
      <c r="C1" s="179"/>
      <c r="D1" s="179"/>
      <c r="E1" s="179"/>
      <c r="F1" s="179"/>
      <c r="G1" s="179"/>
      <c r="H1" s="180"/>
      <c r="I1" s="180"/>
      <c r="J1" s="181"/>
      <c r="K1" s="182"/>
      <c r="L1" s="17"/>
      <c r="M1" s="17"/>
    </row>
    <row r="2" customFormat="false" ht="12.75" hidden="false" customHeight="false" outlineLevel="0" collapsed="false">
      <c r="A2" s="419"/>
      <c r="B2" s="419"/>
      <c r="C2" s="419"/>
      <c r="D2" s="419"/>
      <c r="E2" s="419"/>
      <c r="F2" s="419"/>
      <c r="G2" s="419"/>
      <c r="H2" s="180"/>
      <c r="I2" s="180"/>
      <c r="J2" s="181"/>
      <c r="K2" s="182"/>
      <c r="L2" s="17"/>
      <c r="M2" s="17"/>
    </row>
    <row r="3" customFormat="false" ht="13.15" hidden="false" customHeight="true" outlineLevel="0" collapsed="false">
      <c r="A3" s="410" t="s">
        <v>1546</v>
      </c>
      <c r="B3" s="410"/>
      <c r="C3" s="410"/>
      <c r="D3" s="410"/>
      <c r="E3" s="410"/>
      <c r="F3" s="410"/>
      <c r="G3" s="410"/>
      <c r="H3" s="410"/>
      <c r="I3" s="410"/>
      <c r="J3" s="181"/>
      <c r="K3" s="182"/>
      <c r="L3" s="17"/>
      <c r="M3" s="17"/>
    </row>
    <row r="4" customFormat="false" ht="12.75" hidden="false" customHeight="false" outlineLevel="0" collapsed="false">
      <c r="A4" s="411" t="s">
        <v>32</v>
      </c>
      <c r="B4" s="412" t="n">
        <v>0</v>
      </c>
      <c r="C4" s="412"/>
      <c r="D4" s="411" t="s">
        <v>14</v>
      </c>
      <c r="E4" s="411"/>
      <c r="F4" s="412" t="n">
        <v>0</v>
      </c>
      <c r="G4" s="412"/>
      <c r="H4" s="411" t="s">
        <v>69</v>
      </c>
      <c r="I4" s="413"/>
      <c r="J4" s="181"/>
      <c r="K4" s="182"/>
      <c r="L4" s="17"/>
      <c r="M4" s="17"/>
    </row>
    <row r="5" customFormat="false" ht="12.75" hidden="false" customHeight="false" outlineLevel="0" collapsed="false">
      <c r="A5" s="183"/>
      <c r="B5" s="184"/>
      <c r="C5" s="184"/>
      <c r="D5" s="183"/>
      <c r="E5" s="183"/>
      <c r="F5" s="184"/>
      <c r="G5" s="184"/>
      <c r="H5" s="183"/>
      <c r="I5" s="186"/>
      <c r="J5" s="181"/>
      <c r="K5" s="182"/>
      <c r="L5" s="17"/>
      <c r="M5" s="17"/>
    </row>
    <row r="6" customFormat="false" ht="13.15" hidden="false" customHeight="true" outlineLevel="0" collapsed="false">
      <c r="A6" s="420" t="s">
        <v>589</v>
      </c>
      <c r="B6" s="420"/>
      <c r="C6" s="420"/>
      <c r="D6" s="420"/>
      <c r="E6" s="420"/>
      <c r="F6" s="420"/>
      <c r="G6" s="420"/>
      <c r="H6" s="420"/>
      <c r="I6" s="420"/>
      <c r="J6" s="420"/>
      <c r="K6" s="420"/>
      <c r="L6" s="421" t="n">
        <f aca="false">SUM(J8:K20)</f>
        <v>0</v>
      </c>
      <c r="M6" s="421"/>
    </row>
    <row r="7" customFormat="false" ht="13.15" hidden="false" customHeight="true" outlineLevel="0" collapsed="false">
      <c r="A7" s="420" t="s">
        <v>540</v>
      </c>
      <c r="B7" s="420" t="s">
        <v>1557</v>
      </c>
      <c r="C7" s="420"/>
      <c r="D7" s="420"/>
      <c r="E7" s="420"/>
      <c r="F7" s="420"/>
      <c r="G7" s="420"/>
      <c r="H7" s="118"/>
      <c r="I7" s="118"/>
      <c r="J7" s="422" t="n">
        <f aca="false">SUM(H8)</f>
        <v>0</v>
      </c>
      <c r="K7" s="422"/>
      <c r="L7" s="421"/>
      <c r="M7" s="421"/>
    </row>
    <row r="8" customFormat="false" ht="13.15" hidden="false" customHeight="true" outlineLevel="0" collapsed="false">
      <c r="A8" s="117"/>
      <c r="B8" s="420" t="s">
        <v>277</v>
      </c>
      <c r="C8" s="420"/>
      <c r="D8" s="420"/>
      <c r="E8" s="420"/>
      <c r="F8" s="420"/>
      <c r="G8" s="420"/>
      <c r="H8" s="423" t="n">
        <v>0</v>
      </c>
      <c r="I8" s="423"/>
      <c r="J8" s="423"/>
      <c r="K8" s="423"/>
      <c r="L8" s="118"/>
      <c r="M8" s="118"/>
    </row>
    <row r="9" customFormat="false" ht="13.15" hidden="false" customHeight="true" outlineLevel="0" collapsed="false">
      <c r="A9" s="420" t="s">
        <v>542</v>
      </c>
      <c r="B9" s="420" t="s">
        <v>1558</v>
      </c>
      <c r="C9" s="420"/>
      <c r="D9" s="420"/>
      <c r="E9" s="420"/>
      <c r="F9" s="420"/>
      <c r="G9" s="420"/>
      <c r="H9" s="118"/>
      <c r="I9" s="118"/>
      <c r="J9" s="422" t="n">
        <f aca="false">SUM(H10)</f>
        <v>0</v>
      </c>
      <c r="K9" s="422"/>
      <c r="L9" s="118"/>
      <c r="M9" s="118"/>
    </row>
    <row r="10" customFormat="false" ht="13.15" hidden="false" customHeight="true" outlineLevel="0" collapsed="false">
      <c r="A10" s="117"/>
      <c r="B10" s="420" t="s">
        <v>277</v>
      </c>
      <c r="C10" s="420"/>
      <c r="D10" s="420"/>
      <c r="E10" s="420"/>
      <c r="F10" s="420"/>
      <c r="G10" s="420"/>
      <c r="H10" s="423" t="n">
        <v>0</v>
      </c>
      <c r="I10" s="423"/>
      <c r="J10" s="423"/>
      <c r="K10" s="423"/>
      <c r="L10" s="118"/>
      <c r="M10" s="118"/>
    </row>
    <row r="11" customFormat="false" ht="13.15" hidden="false" customHeight="true" outlineLevel="0" collapsed="false">
      <c r="A11" s="420" t="s">
        <v>559</v>
      </c>
      <c r="B11" s="420" t="s">
        <v>1558</v>
      </c>
      <c r="C11" s="420"/>
      <c r="D11" s="420"/>
      <c r="E11" s="420"/>
      <c r="F11" s="420"/>
      <c r="G11" s="420"/>
      <c r="H11" s="118"/>
      <c r="I11" s="118"/>
      <c r="J11" s="422" t="n">
        <f aca="false">SUM(H12)</f>
        <v>0</v>
      </c>
      <c r="K11" s="422"/>
      <c r="L11" s="118"/>
      <c r="M11" s="118"/>
    </row>
    <row r="12" customFormat="false" ht="12.75" hidden="false" customHeight="false" outlineLevel="0" collapsed="false">
      <c r="A12" s="117"/>
      <c r="B12" s="420" t="s">
        <v>277</v>
      </c>
      <c r="C12" s="420"/>
      <c r="D12" s="420"/>
      <c r="E12" s="420"/>
      <c r="F12" s="420"/>
      <c r="G12" s="420"/>
      <c r="H12" s="121" t="n">
        <v>0</v>
      </c>
      <c r="I12" s="121"/>
      <c r="J12" s="423"/>
      <c r="K12" s="423"/>
      <c r="L12" s="118"/>
      <c r="M12" s="118"/>
    </row>
    <row r="13" customFormat="false" ht="13.15" hidden="false" customHeight="true" outlineLevel="0" collapsed="false">
      <c r="A13" s="420" t="s">
        <v>561</v>
      </c>
      <c r="B13" s="420" t="s">
        <v>1558</v>
      </c>
      <c r="C13" s="420"/>
      <c r="D13" s="420"/>
      <c r="E13" s="420"/>
      <c r="F13" s="420"/>
      <c r="G13" s="420"/>
      <c r="H13" s="118"/>
      <c r="I13" s="118"/>
      <c r="J13" s="422" t="n">
        <f aca="false">SUM(H14)</f>
        <v>0</v>
      </c>
      <c r="K13" s="422"/>
      <c r="L13" s="118"/>
      <c r="M13" s="118"/>
    </row>
    <row r="14" customFormat="false" ht="13.15" hidden="false" customHeight="true" outlineLevel="0" collapsed="false">
      <c r="A14" s="117"/>
      <c r="B14" s="420" t="s">
        <v>277</v>
      </c>
      <c r="C14" s="420"/>
      <c r="D14" s="420"/>
      <c r="E14" s="420"/>
      <c r="F14" s="420"/>
      <c r="G14" s="420"/>
      <c r="H14" s="121" t="n">
        <v>0</v>
      </c>
      <c r="I14" s="121"/>
      <c r="J14" s="423"/>
      <c r="K14" s="423"/>
      <c r="L14" s="118"/>
      <c r="M14" s="118"/>
    </row>
    <row r="15" customFormat="false" ht="12.75" hidden="false" customHeight="false" outlineLevel="0" collapsed="false">
      <c r="A15" s="405"/>
      <c r="B15" s="424" t="s">
        <v>1077</v>
      </c>
      <c r="C15" s="424"/>
      <c r="D15" s="424"/>
      <c r="E15" s="424"/>
      <c r="F15" s="424"/>
      <c r="G15" s="424"/>
      <c r="H15" s="425"/>
      <c r="I15" s="425"/>
      <c r="J15" s="426"/>
      <c r="K15" s="426"/>
      <c r="L15" s="427"/>
      <c r="M15" s="427"/>
    </row>
    <row r="16" customFormat="false" ht="12.75" hidden="false" customHeight="false" outlineLevel="0" collapsed="false">
      <c r="A16" s="424" t="s">
        <v>540</v>
      </c>
      <c r="B16" s="424" t="s">
        <v>1558</v>
      </c>
      <c r="C16" s="424"/>
      <c r="D16" s="424"/>
      <c r="E16" s="424"/>
      <c r="F16" s="424"/>
      <c r="G16" s="424"/>
      <c r="H16" s="427"/>
      <c r="I16" s="427"/>
      <c r="J16" s="428" t="n">
        <f aca="false">SUM(H17)</f>
        <v>0</v>
      </c>
      <c r="K16" s="428"/>
      <c r="L16" s="427"/>
      <c r="M16" s="427"/>
    </row>
    <row r="17" customFormat="false" ht="12.75" hidden="false" customHeight="false" outlineLevel="0" collapsed="false">
      <c r="A17" s="429"/>
      <c r="B17" s="424" t="s">
        <v>277</v>
      </c>
      <c r="C17" s="424"/>
      <c r="D17" s="424"/>
      <c r="E17" s="424"/>
      <c r="F17" s="424"/>
      <c r="G17" s="424"/>
      <c r="H17" s="425" t="n">
        <v>0</v>
      </c>
      <c r="I17" s="425"/>
      <c r="J17" s="426"/>
      <c r="K17" s="426"/>
      <c r="L17" s="427"/>
      <c r="M17" s="427"/>
    </row>
  </sheetData>
  <mergeCells count="51">
    <mergeCell ref="A1:G1"/>
    <mergeCell ref="A3:I3"/>
    <mergeCell ref="B4:C4"/>
    <mergeCell ref="D4:E4"/>
    <mergeCell ref="F4:G4"/>
    <mergeCell ref="A6:K6"/>
    <mergeCell ref="L6:M6"/>
    <mergeCell ref="B7:G7"/>
    <mergeCell ref="H7:I7"/>
    <mergeCell ref="J7:K7"/>
    <mergeCell ref="L7:M7"/>
    <mergeCell ref="C8:G8"/>
    <mergeCell ref="H8:I8"/>
    <mergeCell ref="J8:K8"/>
    <mergeCell ref="L8:M8"/>
    <mergeCell ref="B9:G9"/>
    <mergeCell ref="H9:I9"/>
    <mergeCell ref="J9:K9"/>
    <mergeCell ref="L9:M9"/>
    <mergeCell ref="C10:G10"/>
    <mergeCell ref="H10:I10"/>
    <mergeCell ref="J10:K10"/>
    <mergeCell ref="L10:M10"/>
    <mergeCell ref="B11:G11"/>
    <mergeCell ref="H11:I11"/>
    <mergeCell ref="J11:K11"/>
    <mergeCell ref="L11:M11"/>
    <mergeCell ref="C12:G12"/>
    <mergeCell ref="H12:I12"/>
    <mergeCell ref="J12:K12"/>
    <mergeCell ref="L12:M12"/>
    <mergeCell ref="B13:G13"/>
    <mergeCell ref="H13:I13"/>
    <mergeCell ref="J13:K13"/>
    <mergeCell ref="L13:M13"/>
    <mergeCell ref="C14:G14"/>
    <mergeCell ref="H14:I14"/>
    <mergeCell ref="J14:K14"/>
    <mergeCell ref="L14:M14"/>
    <mergeCell ref="B15:G15"/>
    <mergeCell ref="H15:I15"/>
    <mergeCell ref="J15:K15"/>
    <mergeCell ref="L15:M15"/>
    <mergeCell ref="B16:G16"/>
    <mergeCell ref="H16:I16"/>
    <mergeCell ref="J16:K16"/>
    <mergeCell ref="L16:M16"/>
    <mergeCell ref="C17:G17"/>
    <mergeCell ref="H17:I17"/>
    <mergeCell ref="J17:K17"/>
    <mergeCell ref="L17:M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odgorzyn</cp:lastModifiedBy>
  <cp:lastPrinted>2019-02-18T13:58:21Z</cp:lastPrinted>
  <dcterms:modified xsi:type="dcterms:W3CDTF">2019-02-18T13:58:28Z</dcterms:modified>
  <cp:revision>0</cp:revision>
  <dc:subject/>
  <dc:title/>
</cp:coreProperties>
</file>